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W$65</definedName>
    <definedName function="false" hidden="false" localSheetId="0" name="_xlnm.Print_Titles" vbProcedure="false">Hoja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5">
  <si>
    <t xml:space="preserve">PROVINCIA DE BUENOS AIRES</t>
  </si>
  <si>
    <t xml:space="preserve">DIRECCIÓN GENERAL DE CULTURA Y EDUCACIÓN</t>
  </si>
  <si>
    <t xml:space="preserve">DIRECCIÓN PROVINCIAL DE EDUCACIÓN TÉCNICO PROFESIONAL</t>
  </si>
  <si>
    <t xml:space="preserve">DIRECCION DE TRIBUNALES DE CLASIFICACION</t>
  </si>
  <si>
    <t xml:space="preserve">CICLO LECTIVO: 2019</t>
  </si>
  <si>
    <t xml:space="preserve">DIRECCIÓN DE FORMACI´ÓN PROFESIONAL </t>
  </si>
  <si>
    <t xml:space="preserve">REGIÓN: 12</t>
  </si>
  <si>
    <t xml:space="preserve">DISTRITO: SAN NICOLAS</t>
  </si>
  <si>
    <t xml:space="preserve">LOCALIDAD: SAN NICOLAS</t>
  </si>
  <si>
    <t xml:space="preserve">C.F.P. N° 402</t>
  </si>
  <si>
    <t xml:space="preserve">DOMICILIO SEDE:</t>
  </si>
  <si>
    <t xml:space="preserve">EINSTEIN Nº 548 Bº Prado Español</t>
  </si>
  <si>
    <t xml:space="preserve">TEL: 0336-4454782</t>
  </si>
  <si>
    <t xml:space="preserve">CÓDIGO POSTAL:2900</t>
  </si>
  <si>
    <t xml:space="preserve">CATEGORÍA: 1RA</t>
  </si>
  <si>
    <t xml:space="preserve">UBICACIÓN: URBANA</t>
  </si>
  <si>
    <t xml:space="preserve">CLASIFICACIÓN:0</t>
  </si>
  <si>
    <t xml:space="preserve">DISTRIBUCION DE ESPECIALIDADES POR TIPO DE CURSOS, DURACIÓN, HORARIOS, Y PLANTA ORGÁNICO FUNCIONAL</t>
  </si>
  <si>
    <t xml:space="preserve">CUPOF</t>
  </si>
  <si>
    <t xml:space="preserve">Curso Nº</t>
  </si>
  <si>
    <t xml:space="preserve">CARGO / ESPECIALIDAD</t>
  </si>
  <si>
    <t xml:space="preserve">Hs. Cat</t>
  </si>
  <si>
    <t xml:space="preserve">FECHAS</t>
  </si>
  <si>
    <t xml:space="preserve">HORARIOS</t>
  </si>
  <si>
    <t xml:space="preserve">Matrícula</t>
  </si>
  <si>
    <t xml:space="preserve">LUGAR DE DICTADO</t>
  </si>
  <si>
    <t xml:space="preserve">APELLIDO Y NOMBRE</t>
  </si>
  <si>
    <t xml:space="preserve">DNI</t>
  </si>
  <si>
    <t xml:space="preserve">SIT. REVISTA</t>
  </si>
  <si>
    <t xml:space="preserve">OBSERVACIONES</t>
  </si>
  <si>
    <t xml:space="preserve">Total</t>
  </si>
  <si>
    <t xml:space="preserve">Seman.</t>
  </si>
  <si>
    <t xml:space="preserve">Inicio</t>
  </si>
  <si>
    <t xml:space="preserve">Finaliz.</t>
  </si>
  <si>
    <t xml:space="preserve">Lunes</t>
  </si>
  <si>
    <t xml:space="preserve">Martes</t>
  </si>
  <si>
    <t xml:space="preserve">Mierc.</t>
  </si>
  <si>
    <t xml:space="preserve">Jueves</t>
  </si>
  <si>
    <t xml:space="preserve">Viernes</t>
  </si>
  <si>
    <t xml:space="preserve">V</t>
  </si>
  <si>
    <t xml:space="preserve">M</t>
  </si>
  <si>
    <t xml:space="preserve">T</t>
  </si>
  <si>
    <t xml:space="preserve">DOMICILIO</t>
  </si>
  <si>
    <t xml:space="preserve">LOCALIDAD</t>
  </si>
  <si>
    <t xml:space="preserve">P</t>
  </si>
  <si>
    <t xml:space="preserve">S</t>
  </si>
  <si>
    <t xml:space="preserve">Peluquero Unisex</t>
  </si>
  <si>
    <t xml:space="preserve">8:30 a 11:50</t>
  </si>
  <si>
    <t xml:space="preserve">Einstein 548 Prado Español</t>
  </si>
  <si>
    <t xml:space="preserve">San Nicolas</t>
  </si>
  <si>
    <t xml:space="preserve">Luna Carina</t>
  </si>
  <si>
    <t xml:space="preserve">X</t>
  </si>
  <si>
    <t xml:space="preserve">13:00 a 16:20</t>
  </si>
  <si>
    <t xml:space="preserve">Capacitación en Cosmetología</t>
  </si>
  <si>
    <t xml:space="preserve">SIN CUBRIR</t>
  </si>
  <si>
    <t xml:space="preserve">Auxiliar en Instituciones Educativas</t>
  </si>
  <si>
    <t xml:space="preserve">18:00 a 20:30</t>
  </si>
  <si>
    <t xml:space="preserve">18:00 a 20:20</t>
  </si>
  <si>
    <t xml:space="preserve">Martinez Sonia</t>
  </si>
  <si>
    <t xml:space="preserve">Apoyo en Seguridad e Higiene Industrial</t>
  </si>
  <si>
    <t xml:space="preserve">Ayudante en Seguridad e Higiene Industrial</t>
  </si>
  <si>
    <t xml:space="preserve">Auxiliar Contable</t>
  </si>
  <si>
    <t xml:space="preserve">13:30 a 16:30</t>
  </si>
  <si>
    <t xml:space="preserve">13:30 a 16:40</t>
  </si>
  <si>
    <t xml:space="preserve">René Natalia</t>
  </si>
  <si>
    <t xml:space="preserve">10 HS TITULARES Y 4 HS PROVISIONAL</t>
  </si>
  <si>
    <t xml:space="preserve">Práctico Contable</t>
  </si>
  <si>
    <t xml:space="preserve"> Liquidación de Impuestos </t>
  </si>
  <si>
    <t xml:space="preserve">8:00 A 11:10</t>
  </si>
  <si>
    <t xml:space="preserve">25 de mayo 98 Centro de Emp. de Comercio</t>
  </si>
  <si>
    <t xml:space="preserve"> Liquidación de Sueldos y Jornales</t>
  </si>
  <si>
    <t xml:space="preserve">Asistente de Estudio Jurídico y Notarial</t>
  </si>
  <si>
    <t xml:space="preserve">Clasificacion de Cereales</t>
  </si>
  <si>
    <t xml:space="preserve">16:00 a 19:20</t>
  </si>
  <si>
    <t xml:space="preserve">Clasificador de Oleaginosas</t>
  </si>
  <si>
    <t xml:space="preserve">Elaboracion de Alimentos a Base de Productos de Soja</t>
  </si>
  <si>
    <t xml:space="preserve">17:00 a 20:40</t>
  </si>
  <si>
    <t xml:space="preserve">25 de mayo 675 Centro Laboral 1</t>
  </si>
  <si>
    <t xml:space="preserve">Bustos Ma. Del Carmen</t>
  </si>
  <si>
    <t xml:space="preserve">F5.414.739</t>
  </si>
  <si>
    <t xml:space="preserve">Elaboracion y Conservacion de Frutas y Hortalizas</t>
  </si>
  <si>
    <t xml:space="preserve">Tecnicas de Diseño Gráfico en Sistemas Informáticos Nivel I</t>
  </si>
  <si>
    <t xml:space="preserve">Nozzi Domingo</t>
  </si>
  <si>
    <t xml:space="preserve">14 HS TITULARES Y 1 HS PROVISIONAL</t>
  </si>
  <si>
    <t xml:space="preserve">Tecnicas de Diseño Gráfico en Sistemas Informáticos Nivel II</t>
  </si>
  <si>
    <t xml:space="preserve">Diseño de Pagina  Web</t>
  </si>
  <si>
    <t xml:space="preserve">Instalacion de Redes</t>
  </si>
  <si>
    <t xml:space="preserve">Supervicion y Administracion de Redes </t>
  </si>
  <si>
    <t xml:space="preserve">14:30 a 17:50</t>
  </si>
  <si>
    <t xml:space="preserve">Morera Guillermo</t>
  </si>
  <si>
    <t xml:space="preserve">Programador</t>
  </si>
  <si>
    <t xml:space="preserve">8:30 a 11:40</t>
  </si>
  <si>
    <t xml:space="preserve">8:30 a 11:30</t>
  </si>
  <si>
    <t xml:space="preserve">Capriotti Mauricio</t>
  </si>
  <si>
    <t xml:space="preserve">Balcoff Jorge</t>
  </si>
  <si>
    <t xml:space="preserve">13 HS TITULARES Y 2 HS PROVISIONALES RELEVADAS POR MAYOR JERARQUIA A CARGO DIRECCION DEL CFP 402</t>
  </si>
  <si>
    <t xml:space="preserve">SUPLENTE DE BALCOF JORGE</t>
  </si>
  <si>
    <t xml:space="preserve">Confeccion de Ropa Blanca</t>
  </si>
  <si>
    <t xml:space="preserve">16:00 a 19:10</t>
  </si>
  <si>
    <t xml:space="preserve">hogar el amanecer</t>
  </si>
  <si>
    <t xml:space="preserve">Colman Graciela</t>
  </si>
  <si>
    <t xml:space="preserve">Remallador</t>
  </si>
  <si>
    <t xml:space="preserve">Operador de Informatica para Administracion y gestion </t>
  </si>
  <si>
    <t xml:space="preserve"> Peluquero Unisex</t>
  </si>
  <si>
    <t xml:space="preserve">16:45 a 20:05</t>
  </si>
  <si>
    <t xml:space="preserve">Organización de Eventos</t>
  </si>
  <si>
    <t xml:space="preserve">17:50 a 20:30</t>
  </si>
  <si>
    <t xml:space="preserve">Alvear 515 Escuela 12</t>
  </si>
  <si>
    <t xml:space="preserve">Graffione Agustín</t>
  </si>
  <si>
    <t xml:space="preserve">Auxiliar de Protocolo y Ceremonial</t>
  </si>
  <si>
    <t xml:space="preserve">Conservacion de Alimentos</t>
  </si>
  <si>
    <t xml:space="preserve">Cocinero para Comedor Escolar</t>
  </si>
  <si>
    <t xml:space="preserve">9:00 a 11:50</t>
  </si>
  <si>
    <t xml:space="preserve">9:00 a 12:00</t>
  </si>
  <si>
    <t xml:space="preserve">Panadero </t>
  </si>
  <si>
    <t xml:space="preserve">17:00 a 19:50</t>
  </si>
  <si>
    <t xml:space="preserve">17:00 a 20:00</t>
  </si>
  <si>
    <t xml:space="preserve">Sbuttoni Silvina</t>
  </si>
  <si>
    <t xml:space="preserve">08:15 a 11:45</t>
  </si>
  <si>
    <t xml:space="preserve">10 HS TITULARES Y 1 HS PROVISIONAL</t>
  </si>
  <si>
    <t xml:space="preserve">Elaboracion de Alfajores Regionales</t>
  </si>
  <si>
    <t xml:space="preserve">Elaborador de Alimentos a Base de Productos de Soja</t>
  </si>
  <si>
    <t xml:space="preserve">Italia 332  ANDIVI</t>
  </si>
  <si>
    <t xml:space="preserve">9 HS TITULARES Y 1 HS PROVISIONAL</t>
  </si>
  <si>
    <t xml:space="preserve">Cultura del Trabaj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dd/mm/yyyy;@"/>
    <numFmt numFmtId="168" formatCode="[$-409]d\-mmm"/>
    <numFmt numFmtId="169" formatCode="dd\-mm\-yy;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12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Calibri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12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2 6" xfId="25"/>
    <cellStyle name="Normal 2 7" xfId="26"/>
    <cellStyle name="Normal 2 8" xfId="27"/>
    <cellStyle name="Normal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1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O52" activeCellId="0" sqref="O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3" width="29.71"/>
    <col collapsed="false" customWidth="true" hidden="false" outlineLevel="0" max="4" min="4" style="1" width="7.56"/>
    <col collapsed="false" customWidth="true" hidden="false" outlineLevel="0" max="5" min="5" style="1" width="8.14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12" min="8" style="1" width="9.56"/>
    <col collapsed="false" customWidth="true" hidden="false" outlineLevel="0" max="14" min="13" style="4" width="6.13"/>
    <col collapsed="false" customWidth="true" hidden="false" outlineLevel="0" max="15" min="15" style="5" width="6.28"/>
    <col collapsed="false" customWidth="true" hidden="false" outlineLevel="0" max="16" min="16" style="1" width="18.28"/>
    <col collapsed="false" customWidth="true" hidden="false" outlineLevel="0" max="17" min="17" style="1" width="15.85"/>
    <col collapsed="false" customWidth="true" hidden="false" outlineLevel="0" max="18" min="18" style="1" width="19.28"/>
    <col collapsed="false" customWidth="true" hidden="false" outlineLevel="0" max="19" min="19" style="6" width="12.42"/>
    <col collapsed="false" customWidth="true" hidden="false" outlineLevel="0" max="20" min="20" style="4" width="4.85"/>
    <col collapsed="false" customWidth="true" hidden="false" outlineLevel="0" max="21" min="21" style="4" width="4.41"/>
    <col collapsed="false" customWidth="true" hidden="false" outlineLevel="0" max="22" min="22" style="4" width="3.7"/>
    <col collapsed="false" customWidth="true" hidden="false" outlineLevel="0" max="23" min="23" style="1" width="27.42"/>
    <col collapsed="false" customWidth="false" hidden="false" outlineLevel="0" max="257" min="24" style="1" width="11.42"/>
  </cols>
  <sheetData>
    <row r="1" customFormat="false" ht="15.75" hidden="false" customHeight="false" outlineLevel="0" collapsed="false">
      <c r="A1" s="7" t="s">
        <v>0</v>
      </c>
      <c r="B1" s="8"/>
      <c r="C1" s="9"/>
      <c r="D1" s="10"/>
      <c r="E1" s="11"/>
      <c r="F1" s="11"/>
      <c r="G1" s="11"/>
      <c r="H1" s="11"/>
      <c r="I1" s="11"/>
      <c r="J1" s="11"/>
      <c r="K1" s="11"/>
      <c r="L1" s="11"/>
      <c r="M1" s="12"/>
      <c r="N1" s="13"/>
      <c r="O1" s="13"/>
      <c r="P1" s="14"/>
      <c r="Q1" s="14"/>
      <c r="R1" s="11"/>
      <c r="S1" s="15"/>
      <c r="T1" s="16"/>
      <c r="U1" s="17"/>
      <c r="V1" s="18"/>
      <c r="W1" s="19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6"/>
      <c r="N2" s="16"/>
      <c r="O2" s="20"/>
      <c r="P2" s="14"/>
      <c r="Q2" s="14"/>
      <c r="R2" s="11"/>
      <c r="S2" s="15"/>
      <c r="T2" s="16"/>
      <c r="U2" s="17"/>
      <c r="V2" s="18"/>
      <c r="W2" s="19"/>
    </row>
    <row r="3" customFormat="false" ht="15.75" hidden="false" customHeight="false" outlineLevel="0" collapsed="false">
      <c r="A3" s="7" t="s">
        <v>2</v>
      </c>
      <c r="B3" s="8"/>
      <c r="C3" s="9"/>
      <c r="D3" s="10"/>
      <c r="E3" s="11"/>
      <c r="F3" s="11"/>
      <c r="J3" s="11" t="s">
        <v>3</v>
      </c>
      <c r="K3" s="11"/>
      <c r="L3" s="11"/>
      <c r="M3" s="16"/>
      <c r="N3" s="16"/>
      <c r="O3" s="20"/>
      <c r="P3" s="11"/>
      <c r="Q3" s="21"/>
      <c r="R3" s="22"/>
      <c r="S3" s="23" t="s">
        <v>4</v>
      </c>
      <c r="T3" s="24"/>
      <c r="U3" s="24"/>
      <c r="V3" s="24"/>
      <c r="W3" s="12"/>
    </row>
    <row r="4" customFormat="false" ht="15.75" hidden="false" customHeight="false" outlineLevel="0" collapsed="false">
      <c r="A4" s="7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25"/>
      <c r="N4" s="16"/>
      <c r="O4" s="20"/>
      <c r="P4" s="14"/>
      <c r="Q4" s="14"/>
      <c r="R4" s="11"/>
      <c r="S4" s="15"/>
      <c r="T4" s="16"/>
      <c r="U4" s="17"/>
      <c r="V4" s="26"/>
      <c r="W4" s="19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6"/>
      <c r="N5" s="16"/>
      <c r="O5" s="20"/>
      <c r="P5" s="14"/>
      <c r="Q5" s="14"/>
      <c r="R5" s="11"/>
      <c r="S5" s="15"/>
      <c r="T5" s="16"/>
      <c r="U5" s="17"/>
      <c r="V5" s="26"/>
      <c r="W5" s="19"/>
    </row>
    <row r="6" customFormat="false" ht="15.75" hidden="false" customHeight="false" outlineLevel="0" collapsed="false">
      <c r="A6" s="7" t="s">
        <v>6</v>
      </c>
      <c r="B6" s="27"/>
      <c r="C6" s="28"/>
      <c r="D6" s="29" t="s">
        <v>7</v>
      </c>
      <c r="E6" s="30"/>
      <c r="F6" s="7"/>
      <c r="G6" s="30"/>
      <c r="H6" s="30"/>
      <c r="I6" s="7" t="s">
        <v>8</v>
      </c>
      <c r="J6" s="30"/>
      <c r="K6" s="30"/>
      <c r="L6" s="7"/>
      <c r="M6" s="31"/>
      <c r="N6" s="31"/>
      <c r="O6" s="32"/>
      <c r="P6" s="33" t="s">
        <v>9</v>
      </c>
      <c r="Q6" s="7"/>
      <c r="R6" s="29" t="s">
        <v>10</v>
      </c>
      <c r="S6" s="12" t="s">
        <v>11</v>
      </c>
      <c r="T6" s="31"/>
      <c r="U6" s="24"/>
      <c r="V6" s="34"/>
      <c r="W6" s="19"/>
    </row>
    <row r="7" customFormat="false" ht="15.75" hidden="false" customHeight="false" outlineLevel="0" collapsed="false">
      <c r="A7" s="7"/>
      <c r="B7" s="29"/>
      <c r="C7" s="28"/>
      <c r="D7" s="7"/>
      <c r="E7" s="7"/>
      <c r="F7" s="7"/>
      <c r="G7" s="7"/>
      <c r="H7" s="30"/>
      <c r="I7" s="7"/>
      <c r="J7" s="7"/>
      <c r="K7" s="29"/>
      <c r="L7" s="29"/>
      <c r="M7" s="12"/>
      <c r="N7" s="35"/>
      <c r="O7" s="36"/>
      <c r="P7" s="30"/>
      <c r="Q7" s="29"/>
      <c r="R7" s="37"/>
      <c r="S7" s="38"/>
      <c r="T7" s="12"/>
      <c r="U7" s="24"/>
      <c r="V7" s="34"/>
      <c r="W7" s="19"/>
    </row>
    <row r="8" customFormat="false" ht="15.75" hidden="false" customHeight="false" outlineLevel="0" collapsed="false">
      <c r="A8" s="7" t="s">
        <v>12</v>
      </c>
      <c r="B8" s="39"/>
      <c r="C8" s="7"/>
      <c r="D8" s="7" t="s">
        <v>13</v>
      </c>
      <c r="E8" s="30"/>
      <c r="F8" s="30"/>
      <c r="G8" s="7"/>
      <c r="H8" s="30"/>
      <c r="I8" s="30" t="s">
        <v>14</v>
      </c>
      <c r="J8" s="7"/>
      <c r="K8" s="7"/>
      <c r="L8" s="40"/>
      <c r="M8" s="13"/>
      <c r="N8" s="12" t="s">
        <v>15</v>
      </c>
      <c r="Q8" s="29"/>
      <c r="R8" s="7" t="s">
        <v>16</v>
      </c>
      <c r="S8" s="38"/>
      <c r="T8" s="12"/>
      <c r="U8" s="24"/>
      <c r="V8" s="34"/>
      <c r="W8" s="7"/>
    </row>
    <row r="9" customFormat="false" ht="16.5" hidden="false" customHeight="false" outlineLevel="0" collapsed="false">
      <c r="A9" s="11"/>
      <c r="B9" s="39"/>
      <c r="C9" s="11"/>
      <c r="D9" s="19"/>
      <c r="E9" s="19"/>
      <c r="F9" s="19"/>
      <c r="G9" s="11"/>
      <c r="H9" s="19"/>
      <c r="I9" s="19"/>
      <c r="J9" s="7"/>
      <c r="K9" s="11"/>
      <c r="L9" s="41"/>
      <c r="M9" s="42"/>
      <c r="N9" s="42"/>
      <c r="O9" s="43"/>
      <c r="P9" s="7"/>
      <c r="Q9" s="44"/>
      <c r="R9" s="7"/>
      <c r="S9" s="15"/>
      <c r="T9" s="16"/>
      <c r="U9" s="17"/>
      <c r="V9" s="34"/>
      <c r="W9" s="7"/>
    </row>
    <row r="10" customFormat="false" ht="16.5" hidden="false" customHeight="false" outlineLevel="0" collapsed="false">
      <c r="A10" s="45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</row>
    <row r="11" customFormat="false" ht="15.75" hidden="false" customHeight="false" outlineLevel="0" collapsed="false">
      <c r="A11" s="22"/>
      <c r="B11" s="46"/>
      <c r="C11" s="47"/>
      <c r="D11" s="22"/>
      <c r="E11" s="22"/>
      <c r="F11" s="22"/>
      <c r="G11" s="22"/>
      <c r="H11" s="22"/>
      <c r="I11" s="22"/>
      <c r="J11" s="22"/>
      <c r="K11" s="22"/>
      <c r="L11" s="22"/>
      <c r="M11" s="17"/>
      <c r="N11" s="17"/>
      <c r="O11" s="48"/>
      <c r="P11" s="22"/>
      <c r="Q11" s="22"/>
      <c r="R11" s="22"/>
      <c r="S11" s="49"/>
      <c r="T11" s="17"/>
      <c r="U11" s="17"/>
      <c r="V11" s="17"/>
      <c r="W11" s="22"/>
    </row>
    <row r="12" customFormat="false" ht="15.75" hidden="false" customHeight="true" outlineLevel="0" collapsed="false">
      <c r="A12" s="50" t="s">
        <v>18</v>
      </c>
      <c r="B12" s="50" t="s">
        <v>19</v>
      </c>
      <c r="C12" s="51" t="s">
        <v>20</v>
      </c>
      <c r="D12" s="51" t="s">
        <v>21</v>
      </c>
      <c r="E12" s="51"/>
      <c r="F12" s="51" t="s">
        <v>22</v>
      </c>
      <c r="G12" s="51"/>
      <c r="H12" s="51" t="s">
        <v>23</v>
      </c>
      <c r="I12" s="51"/>
      <c r="J12" s="51"/>
      <c r="K12" s="51"/>
      <c r="L12" s="51"/>
      <c r="M12" s="52" t="s">
        <v>24</v>
      </c>
      <c r="N12" s="52"/>
      <c r="O12" s="52"/>
      <c r="P12" s="53" t="s">
        <v>25</v>
      </c>
      <c r="Q12" s="53"/>
      <c r="R12" s="51" t="s">
        <v>26</v>
      </c>
      <c r="S12" s="54" t="s">
        <v>27</v>
      </c>
      <c r="T12" s="53" t="s">
        <v>28</v>
      </c>
      <c r="U12" s="53"/>
      <c r="V12" s="53"/>
      <c r="W12" s="51" t="s">
        <v>29</v>
      </c>
    </row>
    <row r="13" customFormat="false" ht="15.75" hidden="false" customHeight="false" outlineLevel="0" collapsed="false">
      <c r="A13" s="50"/>
      <c r="B13" s="50"/>
      <c r="C13" s="51"/>
      <c r="D13" s="51" t="s">
        <v>30</v>
      </c>
      <c r="E13" s="51" t="s">
        <v>31</v>
      </c>
      <c r="F13" s="51" t="s">
        <v>32</v>
      </c>
      <c r="G13" s="51" t="s">
        <v>33</v>
      </c>
      <c r="H13" s="51" t="s">
        <v>34</v>
      </c>
      <c r="I13" s="51" t="s">
        <v>35</v>
      </c>
      <c r="J13" s="51" t="s">
        <v>36</v>
      </c>
      <c r="K13" s="51" t="s">
        <v>37</v>
      </c>
      <c r="L13" s="51" t="s">
        <v>38</v>
      </c>
      <c r="M13" s="55" t="s">
        <v>39</v>
      </c>
      <c r="N13" s="51" t="s">
        <v>40</v>
      </c>
      <c r="O13" s="50" t="s">
        <v>41</v>
      </c>
      <c r="P13" s="53" t="s">
        <v>42</v>
      </c>
      <c r="Q13" s="53" t="s">
        <v>43</v>
      </c>
      <c r="R13" s="51"/>
      <c r="S13" s="54"/>
      <c r="T13" s="53" t="s">
        <v>41</v>
      </c>
      <c r="U13" s="53" t="s">
        <v>44</v>
      </c>
      <c r="V13" s="53" t="s">
        <v>45</v>
      </c>
      <c r="W13" s="51"/>
    </row>
    <row r="14" customFormat="false" ht="35.1" hidden="false" customHeight="true" outlineLevel="0" collapsed="false">
      <c r="A14" s="56" t="n">
        <v>975305</v>
      </c>
      <c r="B14" s="57" t="n">
        <v>1031</v>
      </c>
      <c r="C14" s="58" t="s">
        <v>46</v>
      </c>
      <c r="D14" s="59" t="n">
        <v>600</v>
      </c>
      <c r="E14" s="60" t="n">
        <v>15</v>
      </c>
      <c r="F14" s="61" t="n">
        <v>43528</v>
      </c>
      <c r="G14" s="61" t="n">
        <v>43820</v>
      </c>
      <c r="H14" s="58"/>
      <c r="I14" s="58"/>
      <c r="J14" s="58" t="s">
        <v>47</v>
      </c>
      <c r="K14" s="58" t="s">
        <v>47</v>
      </c>
      <c r="L14" s="58" t="s">
        <v>47</v>
      </c>
      <c r="M14" s="62" t="n">
        <v>7</v>
      </c>
      <c r="N14" s="62" t="n">
        <v>33</v>
      </c>
      <c r="O14" s="63" t="n">
        <f aca="false">N14+M14</f>
        <v>40</v>
      </c>
      <c r="P14" s="58" t="s">
        <v>48</v>
      </c>
      <c r="Q14" s="63" t="s">
        <v>49</v>
      </c>
      <c r="R14" s="58" t="s">
        <v>50</v>
      </c>
      <c r="S14" s="64" t="n">
        <v>21510766</v>
      </c>
      <c r="T14" s="65" t="s">
        <v>51</v>
      </c>
      <c r="U14" s="65"/>
      <c r="V14" s="66"/>
      <c r="W14" s="66"/>
    </row>
    <row r="15" customFormat="false" ht="35.1" hidden="false" customHeight="true" outlineLevel="0" collapsed="false">
      <c r="A15" s="56" t="n">
        <v>551304</v>
      </c>
      <c r="B15" s="57" t="n">
        <v>1032</v>
      </c>
      <c r="C15" s="58" t="s">
        <v>46</v>
      </c>
      <c r="D15" s="59" t="n">
        <v>600</v>
      </c>
      <c r="E15" s="60" t="n">
        <v>15</v>
      </c>
      <c r="F15" s="61" t="n">
        <v>43528</v>
      </c>
      <c r="G15" s="61" t="n">
        <v>43820</v>
      </c>
      <c r="H15" s="58"/>
      <c r="I15" s="58" t="s">
        <v>52</v>
      </c>
      <c r="J15" s="58" t="s">
        <v>52</v>
      </c>
      <c r="K15" s="58" t="s">
        <v>52</v>
      </c>
      <c r="L15" s="58"/>
      <c r="M15" s="62" t="n">
        <v>6</v>
      </c>
      <c r="N15" s="62" t="n">
        <v>28</v>
      </c>
      <c r="O15" s="63" t="n">
        <f aca="false">N15+M15</f>
        <v>34</v>
      </c>
      <c r="P15" s="58" t="s">
        <v>48</v>
      </c>
      <c r="Q15" s="63" t="s">
        <v>49</v>
      </c>
      <c r="R15" s="58" t="s">
        <v>50</v>
      </c>
      <c r="S15" s="64" t="n">
        <v>21510766</v>
      </c>
      <c r="T15" s="65"/>
      <c r="U15" s="65" t="s">
        <v>51</v>
      </c>
      <c r="V15" s="66"/>
      <c r="W15" s="66"/>
    </row>
    <row r="16" customFormat="false" ht="35.1" hidden="false" customHeight="true" outlineLevel="0" collapsed="false">
      <c r="A16" s="56" t="n">
        <v>553928</v>
      </c>
      <c r="B16" s="57" t="n">
        <v>1033</v>
      </c>
      <c r="C16" s="58" t="s">
        <v>53</v>
      </c>
      <c r="D16" s="59" t="n">
        <v>600</v>
      </c>
      <c r="E16" s="60" t="n">
        <v>15</v>
      </c>
      <c r="F16" s="61" t="n">
        <v>43528</v>
      </c>
      <c r="G16" s="61" t="n">
        <v>43820</v>
      </c>
      <c r="H16" s="58" t="s">
        <v>47</v>
      </c>
      <c r="I16" s="58"/>
      <c r="J16" s="58" t="s">
        <v>47</v>
      </c>
      <c r="K16" s="58"/>
      <c r="L16" s="58" t="s">
        <v>47</v>
      </c>
      <c r="M16" s="62" t="n">
        <v>1</v>
      </c>
      <c r="N16" s="62" t="n">
        <v>24</v>
      </c>
      <c r="O16" s="63" t="n">
        <f aca="false">N16+M16</f>
        <v>25</v>
      </c>
      <c r="P16" s="58" t="s">
        <v>48</v>
      </c>
      <c r="Q16" s="63" t="s">
        <v>49</v>
      </c>
      <c r="R16" s="58" t="s">
        <v>54</v>
      </c>
      <c r="S16" s="50"/>
      <c r="T16" s="53"/>
      <c r="U16" s="50"/>
      <c r="V16" s="53"/>
      <c r="W16" s="51"/>
    </row>
    <row r="17" customFormat="false" ht="35.1" hidden="false" customHeight="true" outlineLevel="0" collapsed="false">
      <c r="A17" s="50" t="n">
        <v>551299</v>
      </c>
      <c r="B17" s="57" t="n">
        <v>1034</v>
      </c>
      <c r="C17" s="58" t="s">
        <v>55</v>
      </c>
      <c r="D17" s="59" t="n">
        <v>45</v>
      </c>
      <c r="E17" s="60" t="n">
        <v>11</v>
      </c>
      <c r="F17" s="61" t="n">
        <v>43528</v>
      </c>
      <c r="G17" s="61" t="n">
        <v>43556</v>
      </c>
      <c r="H17" s="58" t="s">
        <v>56</v>
      </c>
      <c r="I17" s="58"/>
      <c r="J17" s="58" t="s">
        <v>56</v>
      </c>
      <c r="K17" s="58"/>
      <c r="L17" s="58" t="s">
        <v>57</v>
      </c>
      <c r="M17" s="62" t="n">
        <v>5</v>
      </c>
      <c r="N17" s="62" t="n">
        <v>24</v>
      </c>
      <c r="O17" s="63" t="n">
        <f aca="false">N17+M17</f>
        <v>29</v>
      </c>
      <c r="P17" s="58" t="s">
        <v>48</v>
      </c>
      <c r="Q17" s="63" t="s">
        <v>49</v>
      </c>
      <c r="R17" s="58" t="s">
        <v>58</v>
      </c>
      <c r="S17" s="50" t="n">
        <v>28978828</v>
      </c>
      <c r="T17" s="53"/>
      <c r="U17" s="50" t="s">
        <v>51</v>
      </c>
      <c r="V17" s="53"/>
      <c r="W17" s="66"/>
    </row>
    <row r="18" customFormat="false" ht="35.1" hidden="false" customHeight="true" outlineLevel="0" collapsed="false">
      <c r="A18" s="50"/>
      <c r="B18" s="57" t="n">
        <v>1035</v>
      </c>
      <c r="C18" s="58" t="s">
        <v>59</v>
      </c>
      <c r="D18" s="59" t="n">
        <v>75</v>
      </c>
      <c r="E18" s="60"/>
      <c r="F18" s="61" t="n">
        <v>43556</v>
      </c>
      <c r="G18" s="61" t="n">
        <v>43605</v>
      </c>
      <c r="H18" s="58" t="s">
        <v>56</v>
      </c>
      <c r="I18" s="58"/>
      <c r="J18" s="58" t="s">
        <v>56</v>
      </c>
      <c r="K18" s="58"/>
      <c r="L18" s="58" t="s">
        <v>57</v>
      </c>
      <c r="M18" s="62" t="n">
        <v>8</v>
      </c>
      <c r="N18" s="62" t="n">
        <v>8</v>
      </c>
      <c r="O18" s="63" t="n">
        <f aca="false">N18+M18</f>
        <v>16</v>
      </c>
      <c r="P18" s="58" t="s">
        <v>48</v>
      </c>
      <c r="Q18" s="63" t="s">
        <v>49</v>
      </c>
      <c r="R18" s="58"/>
      <c r="S18" s="50"/>
      <c r="T18" s="65"/>
      <c r="U18" s="50"/>
      <c r="V18" s="66"/>
      <c r="W18" s="66"/>
    </row>
    <row r="19" customFormat="false" ht="35.1" hidden="false" customHeight="true" outlineLevel="0" collapsed="false">
      <c r="A19" s="50"/>
      <c r="B19" s="57" t="n">
        <v>1036</v>
      </c>
      <c r="C19" s="58" t="s">
        <v>60</v>
      </c>
      <c r="D19" s="59" t="n">
        <v>300</v>
      </c>
      <c r="E19" s="60"/>
      <c r="F19" s="61" t="n">
        <v>43605</v>
      </c>
      <c r="G19" s="61" t="n">
        <v>43820</v>
      </c>
      <c r="H19" s="58" t="s">
        <v>56</v>
      </c>
      <c r="I19" s="58"/>
      <c r="J19" s="58" t="s">
        <v>56</v>
      </c>
      <c r="K19" s="58"/>
      <c r="L19" s="58" t="s">
        <v>57</v>
      </c>
      <c r="M19" s="62" t="n">
        <v>8</v>
      </c>
      <c r="N19" s="62" t="n">
        <v>8</v>
      </c>
      <c r="O19" s="63" t="n">
        <f aca="false">N19+M19</f>
        <v>16</v>
      </c>
      <c r="P19" s="58" t="s">
        <v>48</v>
      </c>
      <c r="Q19" s="63" t="s">
        <v>49</v>
      </c>
      <c r="R19" s="58"/>
      <c r="S19" s="50"/>
      <c r="T19" s="50"/>
      <c r="U19" s="50"/>
      <c r="V19" s="50"/>
      <c r="W19" s="56"/>
    </row>
    <row r="20" customFormat="false" ht="35.1" hidden="false" customHeight="true" outlineLevel="0" collapsed="false">
      <c r="A20" s="50" t="n">
        <v>1310630</v>
      </c>
      <c r="B20" s="57" t="n">
        <v>1037</v>
      </c>
      <c r="C20" s="67" t="s">
        <v>61</v>
      </c>
      <c r="D20" s="59" t="n">
        <v>400</v>
      </c>
      <c r="E20" s="68" t="n">
        <v>14</v>
      </c>
      <c r="F20" s="69" t="n">
        <v>43528</v>
      </c>
      <c r="G20" s="69" t="n">
        <v>43745</v>
      </c>
      <c r="H20" s="67"/>
      <c r="I20" s="67" t="s">
        <v>62</v>
      </c>
      <c r="J20" s="67"/>
      <c r="K20" s="67" t="s">
        <v>63</v>
      </c>
      <c r="L20" s="67" t="s">
        <v>63</v>
      </c>
      <c r="M20" s="62" t="n">
        <v>3</v>
      </c>
      <c r="N20" s="62" t="n">
        <v>32</v>
      </c>
      <c r="O20" s="63" t="n">
        <f aca="false">N20+M20</f>
        <v>35</v>
      </c>
      <c r="P20" s="67" t="s">
        <v>48</v>
      </c>
      <c r="Q20" s="63" t="s">
        <v>49</v>
      </c>
      <c r="R20" s="67" t="s">
        <v>64</v>
      </c>
      <c r="S20" s="54" t="n">
        <v>28276011</v>
      </c>
      <c r="T20" s="50"/>
      <c r="U20" s="50"/>
      <c r="V20" s="50"/>
      <c r="W20" s="50" t="s">
        <v>65</v>
      </c>
    </row>
    <row r="21" customFormat="false" ht="35.1" hidden="false" customHeight="true" outlineLevel="0" collapsed="false">
      <c r="A21" s="50"/>
      <c r="B21" s="57" t="n">
        <v>1038</v>
      </c>
      <c r="C21" s="67" t="s">
        <v>66</v>
      </c>
      <c r="D21" s="59" t="n">
        <v>140</v>
      </c>
      <c r="E21" s="68"/>
      <c r="F21" s="69" t="n">
        <v>43745</v>
      </c>
      <c r="G21" s="69" t="n">
        <v>43820</v>
      </c>
      <c r="H21" s="67"/>
      <c r="I21" s="67" t="s">
        <v>62</v>
      </c>
      <c r="J21" s="67"/>
      <c r="K21" s="67" t="s">
        <v>63</v>
      </c>
      <c r="L21" s="67" t="s">
        <v>63</v>
      </c>
      <c r="M21" s="62" t="n">
        <v>8</v>
      </c>
      <c r="N21" s="62" t="n">
        <v>8</v>
      </c>
      <c r="O21" s="63" t="n">
        <f aca="false">N21+M21</f>
        <v>16</v>
      </c>
      <c r="P21" s="67" t="s">
        <v>48</v>
      </c>
      <c r="Q21" s="63" t="s">
        <v>49</v>
      </c>
      <c r="R21" s="67"/>
      <c r="S21" s="54"/>
      <c r="T21" s="65"/>
      <c r="U21" s="50"/>
      <c r="V21" s="66"/>
      <c r="W21" s="50"/>
    </row>
    <row r="22" customFormat="false" ht="35.1" hidden="false" customHeight="true" outlineLevel="0" collapsed="false">
      <c r="A22" s="50" t="n">
        <v>879711</v>
      </c>
      <c r="B22" s="57" t="n">
        <v>1039</v>
      </c>
      <c r="C22" s="67" t="s">
        <v>67</v>
      </c>
      <c r="D22" s="59" t="n">
        <v>100</v>
      </c>
      <c r="E22" s="68" t="n">
        <v>14</v>
      </c>
      <c r="F22" s="69" t="n">
        <v>43528</v>
      </c>
      <c r="G22" s="69" t="n">
        <v>43577</v>
      </c>
      <c r="H22" s="67" t="s">
        <v>68</v>
      </c>
      <c r="I22" s="67"/>
      <c r="J22" s="67" t="s">
        <v>68</v>
      </c>
      <c r="K22" s="59"/>
      <c r="L22" s="67" t="s">
        <v>68</v>
      </c>
      <c r="M22" s="62" t="n">
        <v>2</v>
      </c>
      <c r="N22" s="62" t="n">
        <v>34</v>
      </c>
      <c r="O22" s="63" t="n">
        <f aca="false">N22+M22</f>
        <v>36</v>
      </c>
      <c r="P22" s="67" t="s">
        <v>69</v>
      </c>
      <c r="Q22" s="63" t="s">
        <v>49</v>
      </c>
      <c r="R22" s="67" t="s">
        <v>54</v>
      </c>
      <c r="S22" s="54"/>
      <c r="T22" s="65"/>
      <c r="U22" s="65"/>
      <c r="V22" s="66"/>
      <c r="W22" s="56"/>
    </row>
    <row r="23" customFormat="false" ht="35.1" hidden="false" customHeight="true" outlineLevel="0" collapsed="false">
      <c r="A23" s="50"/>
      <c r="B23" s="57" t="n">
        <v>1040</v>
      </c>
      <c r="C23" s="67" t="s">
        <v>70</v>
      </c>
      <c r="D23" s="59" t="n">
        <v>150</v>
      </c>
      <c r="E23" s="68"/>
      <c r="F23" s="69" t="n">
        <v>43577</v>
      </c>
      <c r="G23" s="69" t="n">
        <v>43654</v>
      </c>
      <c r="H23" s="67" t="s">
        <v>68</v>
      </c>
      <c r="I23" s="67"/>
      <c r="J23" s="67" t="s">
        <v>68</v>
      </c>
      <c r="K23" s="59"/>
      <c r="L23" s="67" t="s">
        <v>68</v>
      </c>
      <c r="M23" s="62" t="n">
        <v>8</v>
      </c>
      <c r="N23" s="62" t="n">
        <v>8</v>
      </c>
      <c r="O23" s="63" t="n">
        <f aca="false">N23+M23</f>
        <v>16</v>
      </c>
      <c r="P23" s="67" t="s">
        <v>69</v>
      </c>
      <c r="Q23" s="63" t="s">
        <v>49</v>
      </c>
      <c r="R23" s="67"/>
      <c r="S23" s="54"/>
      <c r="T23" s="65"/>
      <c r="U23" s="65"/>
      <c r="V23" s="66"/>
      <c r="W23" s="70"/>
    </row>
    <row r="24" customFormat="false" ht="35.1" hidden="false" customHeight="true" outlineLevel="0" collapsed="false">
      <c r="A24" s="50"/>
      <c r="B24" s="57" t="n">
        <v>1041</v>
      </c>
      <c r="C24" s="67" t="s">
        <v>71</v>
      </c>
      <c r="D24" s="59" t="n">
        <v>300</v>
      </c>
      <c r="E24" s="68"/>
      <c r="F24" s="69" t="n">
        <v>43654</v>
      </c>
      <c r="G24" s="69" t="n">
        <v>43820</v>
      </c>
      <c r="H24" s="67" t="s">
        <v>68</v>
      </c>
      <c r="I24" s="67"/>
      <c r="J24" s="67" t="s">
        <v>68</v>
      </c>
      <c r="K24" s="59"/>
      <c r="L24" s="67" t="s">
        <v>68</v>
      </c>
      <c r="M24" s="62" t="n">
        <v>8</v>
      </c>
      <c r="N24" s="62" t="n">
        <v>8</v>
      </c>
      <c r="O24" s="63" t="n">
        <f aca="false">N24+M24</f>
        <v>16</v>
      </c>
      <c r="P24" s="67" t="s">
        <v>69</v>
      </c>
      <c r="Q24" s="63" t="s">
        <v>49</v>
      </c>
      <c r="R24" s="67"/>
      <c r="S24" s="54"/>
      <c r="T24" s="51"/>
      <c r="U24" s="51"/>
      <c r="V24" s="51"/>
      <c r="W24" s="71"/>
    </row>
    <row r="25" customFormat="false" ht="35.1" hidden="false" customHeight="true" outlineLevel="0" collapsed="false">
      <c r="A25" s="50" t="n">
        <v>780300</v>
      </c>
      <c r="B25" s="57" t="n">
        <v>1042</v>
      </c>
      <c r="C25" s="67" t="s">
        <v>72</v>
      </c>
      <c r="D25" s="59" t="n">
        <v>200</v>
      </c>
      <c r="E25" s="68" t="n">
        <v>15</v>
      </c>
      <c r="F25" s="69" t="n">
        <v>43528</v>
      </c>
      <c r="G25" s="69" t="n">
        <v>43626</v>
      </c>
      <c r="H25" s="67" t="s">
        <v>73</v>
      </c>
      <c r="I25" s="67"/>
      <c r="J25" s="67" t="s">
        <v>73</v>
      </c>
      <c r="K25" s="67" t="s">
        <v>73</v>
      </c>
      <c r="L25" s="67"/>
      <c r="M25" s="62" t="n">
        <v>9</v>
      </c>
      <c r="N25" s="62" t="n">
        <v>9</v>
      </c>
      <c r="O25" s="63" t="n">
        <f aca="false">N25+M25</f>
        <v>18</v>
      </c>
      <c r="P25" s="67" t="s">
        <v>69</v>
      </c>
      <c r="Q25" s="63" t="s">
        <v>49</v>
      </c>
      <c r="R25" s="67" t="s">
        <v>54</v>
      </c>
      <c r="S25" s="54"/>
      <c r="T25" s="65"/>
      <c r="U25" s="51"/>
      <c r="V25" s="66"/>
      <c r="W25" s="71"/>
    </row>
    <row r="26" customFormat="false" ht="35.1" hidden="false" customHeight="true" outlineLevel="0" collapsed="false">
      <c r="A26" s="50"/>
      <c r="B26" s="57" t="n">
        <v>1043</v>
      </c>
      <c r="C26" s="67" t="s">
        <v>74</v>
      </c>
      <c r="D26" s="59" t="n">
        <v>400</v>
      </c>
      <c r="E26" s="68"/>
      <c r="F26" s="69" t="n">
        <v>43626</v>
      </c>
      <c r="G26" s="69" t="n">
        <v>43820</v>
      </c>
      <c r="H26" s="67" t="s">
        <v>73</v>
      </c>
      <c r="I26" s="67"/>
      <c r="J26" s="67" t="s">
        <v>73</v>
      </c>
      <c r="K26" s="67" t="s">
        <v>73</v>
      </c>
      <c r="L26" s="67"/>
      <c r="M26" s="62" t="n">
        <v>8</v>
      </c>
      <c r="N26" s="62" t="n">
        <v>8</v>
      </c>
      <c r="O26" s="63" t="n">
        <f aca="false">N26+M26</f>
        <v>16</v>
      </c>
      <c r="P26" s="67" t="s">
        <v>69</v>
      </c>
      <c r="Q26" s="63" t="s">
        <v>49</v>
      </c>
      <c r="R26" s="67"/>
      <c r="S26" s="54"/>
      <c r="T26" s="53"/>
      <c r="U26" s="51"/>
      <c r="V26" s="53"/>
      <c r="W26" s="51"/>
    </row>
    <row r="27" customFormat="false" ht="35.1" hidden="false" customHeight="true" outlineLevel="0" collapsed="false">
      <c r="A27" s="50" t="n">
        <v>551282</v>
      </c>
      <c r="B27" s="57" t="n">
        <v>1044</v>
      </c>
      <c r="C27" s="58" t="s">
        <v>75</v>
      </c>
      <c r="D27" s="59" t="n">
        <v>350</v>
      </c>
      <c r="E27" s="60" t="n">
        <v>11</v>
      </c>
      <c r="F27" s="61" t="n">
        <v>43528</v>
      </c>
      <c r="G27" s="61" t="n">
        <v>43766</v>
      </c>
      <c r="H27" s="72"/>
      <c r="I27" s="58" t="s">
        <v>76</v>
      </c>
      <c r="J27" s="72"/>
      <c r="K27" s="58" t="s">
        <v>76</v>
      </c>
      <c r="L27" s="72"/>
      <c r="M27" s="62" t="n">
        <v>0</v>
      </c>
      <c r="N27" s="62" t="n">
        <v>30</v>
      </c>
      <c r="O27" s="63" t="n">
        <f aca="false">N27+M27</f>
        <v>30</v>
      </c>
      <c r="P27" s="58" t="s">
        <v>77</v>
      </c>
      <c r="Q27" s="63" t="s">
        <v>49</v>
      </c>
      <c r="R27" s="58" t="s">
        <v>78</v>
      </c>
      <c r="S27" s="54" t="s">
        <v>79</v>
      </c>
      <c r="T27" s="51" t="s">
        <v>51</v>
      </c>
      <c r="U27" s="51"/>
      <c r="V27" s="51"/>
      <c r="W27" s="66"/>
    </row>
    <row r="28" customFormat="false" ht="35.1" hidden="false" customHeight="true" outlineLevel="0" collapsed="false">
      <c r="A28" s="50"/>
      <c r="B28" s="57" t="n">
        <v>1045</v>
      </c>
      <c r="C28" s="67" t="s">
        <v>80</v>
      </c>
      <c r="D28" s="59" t="n">
        <v>100</v>
      </c>
      <c r="E28" s="60"/>
      <c r="F28" s="69" t="n">
        <v>43767</v>
      </c>
      <c r="G28" s="69" t="n">
        <v>43820</v>
      </c>
      <c r="H28" s="67"/>
      <c r="I28" s="58" t="s">
        <v>76</v>
      </c>
      <c r="J28" s="67"/>
      <c r="K28" s="58" t="s">
        <v>76</v>
      </c>
      <c r="L28" s="67"/>
      <c r="M28" s="62" t="n">
        <v>8</v>
      </c>
      <c r="N28" s="62" t="n">
        <v>8</v>
      </c>
      <c r="O28" s="63" t="n">
        <f aca="false">N28+M28</f>
        <v>16</v>
      </c>
      <c r="P28" s="58" t="s">
        <v>77</v>
      </c>
      <c r="Q28" s="63" t="s">
        <v>49</v>
      </c>
      <c r="R28" s="58"/>
      <c r="S28" s="54"/>
      <c r="T28" s="51"/>
      <c r="U28" s="51"/>
      <c r="V28" s="66"/>
      <c r="W28" s="66"/>
    </row>
    <row r="29" customFormat="false" ht="35.1" hidden="false" customHeight="true" outlineLevel="0" collapsed="false">
      <c r="A29" s="50" t="n">
        <v>551285</v>
      </c>
      <c r="B29" s="57" t="n">
        <v>1046</v>
      </c>
      <c r="C29" s="58" t="s">
        <v>81</v>
      </c>
      <c r="D29" s="59" t="n">
        <v>150</v>
      </c>
      <c r="E29" s="68" t="n">
        <v>15</v>
      </c>
      <c r="F29" s="69" t="n">
        <v>43528</v>
      </c>
      <c r="G29" s="69" t="n">
        <v>43598</v>
      </c>
      <c r="H29" s="67" t="s">
        <v>47</v>
      </c>
      <c r="I29" s="67"/>
      <c r="J29" s="67" t="s">
        <v>47</v>
      </c>
      <c r="K29" s="67"/>
      <c r="L29" s="67" t="s">
        <v>47</v>
      </c>
      <c r="M29" s="62" t="n">
        <v>10</v>
      </c>
      <c r="N29" s="62" t="n">
        <v>9</v>
      </c>
      <c r="O29" s="63" t="n">
        <f aca="false">N29+M29</f>
        <v>19</v>
      </c>
      <c r="P29" s="67" t="s">
        <v>69</v>
      </c>
      <c r="Q29" s="63" t="s">
        <v>49</v>
      </c>
      <c r="R29" s="67" t="s">
        <v>82</v>
      </c>
      <c r="S29" s="54" t="n">
        <v>22194540</v>
      </c>
      <c r="T29" s="51" t="s">
        <v>51</v>
      </c>
      <c r="U29" s="51" t="s">
        <v>51</v>
      </c>
      <c r="V29" s="51"/>
      <c r="W29" s="50" t="s">
        <v>83</v>
      </c>
    </row>
    <row r="30" customFormat="false" ht="35.1" hidden="false" customHeight="true" outlineLevel="0" collapsed="false">
      <c r="A30" s="50"/>
      <c r="B30" s="57" t="n">
        <v>1047</v>
      </c>
      <c r="C30" s="58" t="s">
        <v>84</v>
      </c>
      <c r="D30" s="59" t="n">
        <v>150</v>
      </c>
      <c r="E30" s="68"/>
      <c r="F30" s="69" t="n">
        <v>43598</v>
      </c>
      <c r="G30" s="69" t="n">
        <v>43682</v>
      </c>
      <c r="H30" s="67" t="s">
        <v>47</v>
      </c>
      <c r="I30" s="67"/>
      <c r="J30" s="67" t="s">
        <v>47</v>
      </c>
      <c r="K30" s="67"/>
      <c r="L30" s="67" t="s">
        <v>47</v>
      </c>
      <c r="M30" s="62" t="n">
        <v>8</v>
      </c>
      <c r="N30" s="62" t="n">
        <v>8</v>
      </c>
      <c r="O30" s="63" t="n">
        <f aca="false">N30+M30</f>
        <v>16</v>
      </c>
      <c r="P30" s="67" t="s">
        <v>69</v>
      </c>
      <c r="Q30" s="63" t="s">
        <v>49</v>
      </c>
      <c r="R30" s="67"/>
      <c r="S30" s="54"/>
      <c r="T30" s="51"/>
      <c r="U30" s="51"/>
      <c r="V30" s="51"/>
      <c r="W30" s="50"/>
    </row>
    <row r="31" customFormat="false" ht="35.1" hidden="false" customHeight="true" outlineLevel="0" collapsed="false">
      <c r="A31" s="50"/>
      <c r="B31" s="57" t="n">
        <v>1048</v>
      </c>
      <c r="C31" s="58" t="s">
        <v>85</v>
      </c>
      <c r="D31" s="59" t="n">
        <v>180</v>
      </c>
      <c r="E31" s="68"/>
      <c r="F31" s="69" t="n">
        <v>43682</v>
      </c>
      <c r="G31" s="69" t="n">
        <v>43766</v>
      </c>
      <c r="H31" s="67" t="s">
        <v>47</v>
      </c>
      <c r="I31" s="67"/>
      <c r="J31" s="67" t="s">
        <v>47</v>
      </c>
      <c r="K31" s="67"/>
      <c r="L31" s="67" t="s">
        <v>47</v>
      </c>
      <c r="M31" s="62" t="n">
        <v>8</v>
      </c>
      <c r="N31" s="62" t="n">
        <v>8</v>
      </c>
      <c r="O31" s="63" t="n">
        <f aca="false">N31+M31</f>
        <v>16</v>
      </c>
      <c r="P31" s="67" t="s">
        <v>69</v>
      </c>
      <c r="Q31" s="63" t="s">
        <v>49</v>
      </c>
      <c r="R31" s="67"/>
      <c r="S31" s="54"/>
      <c r="T31" s="51"/>
      <c r="U31" s="51"/>
      <c r="V31" s="66"/>
      <c r="W31" s="50"/>
    </row>
    <row r="32" customFormat="false" ht="35.1" hidden="false" customHeight="true" outlineLevel="0" collapsed="false">
      <c r="A32" s="50"/>
      <c r="B32" s="57" t="n">
        <v>1049</v>
      </c>
      <c r="C32" s="58" t="s">
        <v>86</v>
      </c>
      <c r="D32" s="59" t="n">
        <v>90</v>
      </c>
      <c r="E32" s="68"/>
      <c r="F32" s="69" t="n">
        <v>43766</v>
      </c>
      <c r="G32" s="69" t="n">
        <v>43808</v>
      </c>
      <c r="H32" s="67" t="s">
        <v>47</v>
      </c>
      <c r="I32" s="67"/>
      <c r="J32" s="67" t="s">
        <v>47</v>
      </c>
      <c r="K32" s="67"/>
      <c r="L32" s="67" t="s">
        <v>47</v>
      </c>
      <c r="M32" s="62" t="n">
        <v>8</v>
      </c>
      <c r="N32" s="62" t="n">
        <v>8</v>
      </c>
      <c r="O32" s="63" t="n">
        <f aca="false">N32+M32</f>
        <v>16</v>
      </c>
      <c r="P32" s="67" t="s">
        <v>69</v>
      </c>
      <c r="Q32" s="63" t="s">
        <v>49</v>
      </c>
      <c r="R32" s="67"/>
      <c r="S32" s="54"/>
      <c r="T32" s="51"/>
      <c r="U32" s="51"/>
      <c r="V32" s="66"/>
      <c r="W32" s="50"/>
    </row>
    <row r="33" customFormat="false" ht="35.1" hidden="false" customHeight="true" outlineLevel="0" collapsed="false">
      <c r="A33" s="50"/>
      <c r="B33" s="57" t="n">
        <v>1050</v>
      </c>
      <c r="C33" s="58" t="s">
        <v>87</v>
      </c>
      <c r="D33" s="59" t="n">
        <v>45</v>
      </c>
      <c r="E33" s="68"/>
      <c r="F33" s="69" t="n">
        <v>43808</v>
      </c>
      <c r="G33" s="69" t="n">
        <v>43820</v>
      </c>
      <c r="H33" s="67" t="s">
        <v>47</v>
      </c>
      <c r="I33" s="67"/>
      <c r="J33" s="67" t="s">
        <v>47</v>
      </c>
      <c r="K33" s="67"/>
      <c r="L33" s="67" t="s">
        <v>47</v>
      </c>
      <c r="M33" s="62" t="n">
        <v>8</v>
      </c>
      <c r="N33" s="62" t="n">
        <v>8</v>
      </c>
      <c r="O33" s="63" t="n">
        <f aca="false">N33+M33</f>
        <v>16</v>
      </c>
      <c r="P33" s="67" t="s">
        <v>69</v>
      </c>
      <c r="Q33" s="63" t="s">
        <v>49</v>
      </c>
      <c r="R33" s="67"/>
      <c r="S33" s="54"/>
      <c r="T33" s="51"/>
      <c r="U33" s="51"/>
      <c r="V33" s="66"/>
      <c r="W33" s="50"/>
    </row>
    <row r="34" customFormat="false" ht="35.1" hidden="false" customHeight="true" outlineLevel="0" collapsed="false">
      <c r="A34" s="50" t="n">
        <v>551306</v>
      </c>
      <c r="B34" s="57" t="n">
        <v>1051</v>
      </c>
      <c r="C34" s="58" t="s">
        <v>81</v>
      </c>
      <c r="D34" s="59" t="n">
        <v>150</v>
      </c>
      <c r="E34" s="68" t="n">
        <v>15</v>
      </c>
      <c r="F34" s="69" t="n">
        <v>43528</v>
      </c>
      <c r="G34" s="61" t="n">
        <v>43598</v>
      </c>
      <c r="H34" s="58" t="s">
        <v>88</v>
      </c>
      <c r="I34" s="58"/>
      <c r="J34" s="58" t="s">
        <v>88</v>
      </c>
      <c r="K34" s="58" t="s">
        <v>88</v>
      </c>
      <c r="L34" s="58"/>
      <c r="M34" s="62" t="n">
        <v>4</v>
      </c>
      <c r="N34" s="73" t="n">
        <v>16</v>
      </c>
      <c r="O34" s="63" t="n">
        <f aca="false">N34+M34</f>
        <v>20</v>
      </c>
      <c r="P34" s="67" t="s">
        <v>69</v>
      </c>
      <c r="Q34" s="63" t="s">
        <v>49</v>
      </c>
      <c r="R34" s="58" t="s">
        <v>89</v>
      </c>
      <c r="S34" s="54" t="n">
        <v>20142357</v>
      </c>
      <c r="T34" s="51" t="s">
        <v>51</v>
      </c>
      <c r="U34" s="51"/>
      <c r="V34" s="51"/>
      <c r="W34" s="51"/>
    </row>
    <row r="35" customFormat="false" ht="35.1" hidden="false" customHeight="true" outlineLevel="0" collapsed="false">
      <c r="A35" s="50"/>
      <c r="B35" s="57" t="n">
        <v>1052</v>
      </c>
      <c r="C35" s="58" t="s">
        <v>84</v>
      </c>
      <c r="D35" s="59" t="n">
        <v>150</v>
      </c>
      <c r="E35" s="68"/>
      <c r="F35" s="61" t="n">
        <v>43598</v>
      </c>
      <c r="G35" s="61" t="n">
        <v>43682</v>
      </c>
      <c r="H35" s="58" t="s">
        <v>88</v>
      </c>
      <c r="I35" s="58"/>
      <c r="J35" s="58" t="s">
        <v>88</v>
      </c>
      <c r="K35" s="58" t="s">
        <v>88</v>
      </c>
      <c r="L35" s="58"/>
      <c r="M35" s="62" t="n">
        <v>8</v>
      </c>
      <c r="N35" s="62" t="n">
        <v>8</v>
      </c>
      <c r="O35" s="63" t="n">
        <f aca="false">N35+M35</f>
        <v>16</v>
      </c>
      <c r="P35" s="67" t="s">
        <v>69</v>
      </c>
      <c r="Q35" s="63" t="s">
        <v>49</v>
      </c>
      <c r="R35" s="58"/>
      <c r="S35" s="54"/>
      <c r="T35" s="51"/>
      <c r="U35" s="51"/>
      <c r="V35" s="51"/>
      <c r="W35" s="70"/>
    </row>
    <row r="36" customFormat="false" ht="35.1" hidden="false" customHeight="true" outlineLevel="0" collapsed="false">
      <c r="A36" s="50"/>
      <c r="B36" s="57" t="n">
        <v>1053</v>
      </c>
      <c r="C36" s="58" t="s">
        <v>85</v>
      </c>
      <c r="D36" s="59" t="n">
        <v>180</v>
      </c>
      <c r="E36" s="68"/>
      <c r="F36" s="61" t="n">
        <v>43682</v>
      </c>
      <c r="G36" s="61" t="n">
        <v>43766</v>
      </c>
      <c r="H36" s="58" t="s">
        <v>88</v>
      </c>
      <c r="I36" s="58"/>
      <c r="J36" s="58" t="s">
        <v>88</v>
      </c>
      <c r="K36" s="58" t="s">
        <v>88</v>
      </c>
      <c r="L36" s="58"/>
      <c r="M36" s="62" t="n">
        <v>8</v>
      </c>
      <c r="N36" s="62" t="n">
        <v>8</v>
      </c>
      <c r="O36" s="63" t="n">
        <f aca="false">N36+M36</f>
        <v>16</v>
      </c>
      <c r="P36" s="67" t="s">
        <v>69</v>
      </c>
      <c r="Q36" s="63" t="s">
        <v>49</v>
      </c>
      <c r="R36" s="58"/>
      <c r="S36" s="54"/>
      <c r="T36" s="51"/>
      <c r="U36" s="51"/>
      <c r="V36" s="51"/>
      <c r="W36" s="70"/>
    </row>
    <row r="37" customFormat="false" ht="35.1" hidden="false" customHeight="true" outlineLevel="0" collapsed="false">
      <c r="A37" s="50"/>
      <c r="B37" s="57" t="n">
        <v>1054</v>
      </c>
      <c r="C37" s="58" t="s">
        <v>86</v>
      </c>
      <c r="D37" s="59" t="n">
        <v>90</v>
      </c>
      <c r="E37" s="68"/>
      <c r="F37" s="69" t="n">
        <v>43766</v>
      </c>
      <c r="G37" s="61" t="n">
        <v>43808</v>
      </c>
      <c r="H37" s="58" t="s">
        <v>88</v>
      </c>
      <c r="I37" s="58"/>
      <c r="J37" s="58" t="s">
        <v>88</v>
      </c>
      <c r="K37" s="58" t="s">
        <v>88</v>
      </c>
      <c r="L37" s="58"/>
      <c r="M37" s="62" t="n">
        <v>8</v>
      </c>
      <c r="N37" s="62" t="n">
        <v>8</v>
      </c>
      <c r="O37" s="63" t="n">
        <f aca="false">N37+M37</f>
        <v>16</v>
      </c>
      <c r="P37" s="67" t="s">
        <v>69</v>
      </c>
      <c r="Q37" s="63" t="s">
        <v>49</v>
      </c>
      <c r="R37" s="58"/>
      <c r="S37" s="54"/>
      <c r="T37" s="51"/>
      <c r="U37" s="51"/>
      <c r="V37" s="51"/>
      <c r="W37" s="70"/>
    </row>
    <row r="38" customFormat="false" ht="35.1" hidden="false" customHeight="true" outlineLevel="0" collapsed="false">
      <c r="A38" s="50"/>
      <c r="B38" s="57" t="n">
        <v>1055</v>
      </c>
      <c r="C38" s="58" t="s">
        <v>87</v>
      </c>
      <c r="D38" s="59" t="n">
        <v>45</v>
      </c>
      <c r="E38" s="68"/>
      <c r="F38" s="69" t="n">
        <v>43808</v>
      </c>
      <c r="G38" s="69" t="n">
        <v>43820</v>
      </c>
      <c r="H38" s="58" t="s">
        <v>88</v>
      </c>
      <c r="I38" s="58"/>
      <c r="J38" s="58" t="s">
        <v>88</v>
      </c>
      <c r="K38" s="58" t="s">
        <v>88</v>
      </c>
      <c r="L38" s="58"/>
      <c r="M38" s="62" t="n">
        <v>8</v>
      </c>
      <c r="N38" s="62" t="n">
        <v>8</v>
      </c>
      <c r="O38" s="63" t="n">
        <f aca="false">N38+M38</f>
        <v>16</v>
      </c>
      <c r="P38" s="67" t="s">
        <v>69</v>
      </c>
      <c r="Q38" s="63" t="s">
        <v>49</v>
      </c>
      <c r="R38" s="58"/>
      <c r="S38" s="54"/>
      <c r="T38" s="51"/>
      <c r="U38" s="51"/>
      <c r="V38" s="51"/>
      <c r="W38" s="70"/>
    </row>
    <row r="39" customFormat="false" ht="35.1" hidden="false" customHeight="true" outlineLevel="0" collapsed="false">
      <c r="A39" s="50" t="n">
        <v>780298</v>
      </c>
      <c r="B39" s="57" t="n">
        <v>1056</v>
      </c>
      <c r="C39" s="58" t="s">
        <v>90</v>
      </c>
      <c r="D39" s="59" t="n">
        <v>546</v>
      </c>
      <c r="E39" s="60" t="n">
        <v>14</v>
      </c>
      <c r="F39" s="69" t="n">
        <v>43528</v>
      </c>
      <c r="G39" s="69" t="n">
        <v>43820</v>
      </c>
      <c r="H39" s="58" t="s">
        <v>91</v>
      </c>
      <c r="I39" s="58"/>
      <c r="J39" s="58" t="s">
        <v>91</v>
      </c>
      <c r="K39" s="58"/>
      <c r="L39" s="58" t="s">
        <v>92</v>
      </c>
      <c r="M39" s="62" t="n">
        <v>8</v>
      </c>
      <c r="N39" s="62" t="n">
        <v>18</v>
      </c>
      <c r="O39" s="63" t="n">
        <f aca="false">N39+M39</f>
        <v>26</v>
      </c>
      <c r="P39" s="58" t="s">
        <v>48</v>
      </c>
      <c r="Q39" s="63" t="s">
        <v>49</v>
      </c>
      <c r="R39" s="67" t="s">
        <v>93</v>
      </c>
      <c r="S39" s="74" t="n">
        <v>20142357</v>
      </c>
      <c r="T39" s="51" t="s">
        <v>51</v>
      </c>
      <c r="U39" s="65"/>
      <c r="V39" s="51"/>
      <c r="W39" s="51"/>
    </row>
    <row r="40" customFormat="false" ht="35.1" hidden="false" customHeight="true" outlineLevel="0" collapsed="false">
      <c r="A40" s="50" t="n">
        <v>551280</v>
      </c>
      <c r="B40" s="57" t="n">
        <v>1057</v>
      </c>
      <c r="C40" s="58" t="s">
        <v>81</v>
      </c>
      <c r="D40" s="59" t="n">
        <v>150</v>
      </c>
      <c r="E40" s="68"/>
      <c r="F40" s="69" t="n">
        <v>43528</v>
      </c>
      <c r="G40" s="69" t="n">
        <v>43598</v>
      </c>
      <c r="H40" s="67" t="s">
        <v>88</v>
      </c>
      <c r="I40" s="67"/>
      <c r="J40" s="67" t="s">
        <v>88</v>
      </c>
      <c r="K40" s="67" t="s">
        <v>88</v>
      </c>
      <c r="L40" s="67"/>
      <c r="M40" s="73"/>
      <c r="N40" s="73"/>
      <c r="O40" s="63" t="n">
        <f aca="false">N40+M40</f>
        <v>0</v>
      </c>
      <c r="P40" s="67" t="s">
        <v>48</v>
      </c>
      <c r="Q40" s="63" t="s">
        <v>49</v>
      </c>
      <c r="R40" s="67" t="s">
        <v>94</v>
      </c>
      <c r="S40" s="54" t="n">
        <v>17891787</v>
      </c>
      <c r="T40" s="50" t="s">
        <v>51</v>
      </c>
      <c r="U40" s="50" t="s">
        <v>51</v>
      </c>
      <c r="V40" s="50"/>
      <c r="W40" s="50" t="s">
        <v>95</v>
      </c>
    </row>
    <row r="41" customFormat="false" ht="35.1" hidden="false" customHeight="true" outlineLevel="0" collapsed="false">
      <c r="A41" s="50"/>
      <c r="B41" s="57" t="n">
        <v>1058</v>
      </c>
      <c r="C41" s="58" t="s">
        <v>84</v>
      </c>
      <c r="D41" s="59" t="n">
        <v>150</v>
      </c>
      <c r="E41" s="68"/>
      <c r="F41" s="69" t="n">
        <v>43598</v>
      </c>
      <c r="G41" s="69" t="n">
        <v>43682</v>
      </c>
      <c r="H41" s="67" t="s">
        <v>88</v>
      </c>
      <c r="I41" s="67"/>
      <c r="J41" s="67" t="s">
        <v>88</v>
      </c>
      <c r="K41" s="67" t="s">
        <v>88</v>
      </c>
      <c r="L41" s="67"/>
      <c r="M41" s="73"/>
      <c r="N41" s="73"/>
      <c r="O41" s="63" t="n">
        <f aca="false">N41+M41</f>
        <v>0</v>
      </c>
      <c r="P41" s="67" t="s">
        <v>48</v>
      </c>
      <c r="Q41" s="63" t="s">
        <v>49</v>
      </c>
      <c r="R41" s="67"/>
      <c r="S41" s="54"/>
      <c r="T41" s="50"/>
      <c r="U41" s="50"/>
      <c r="V41" s="50"/>
      <c r="W41" s="50"/>
    </row>
    <row r="42" customFormat="false" ht="35.1" hidden="false" customHeight="true" outlineLevel="0" collapsed="false">
      <c r="A42" s="50"/>
      <c r="B42" s="57" t="n">
        <v>1059</v>
      </c>
      <c r="C42" s="58" t="s">
        <v>85</v>
      </c>
      <c r="D42" s="59" t="n">
        <v>180</v>
      </c>
      <c r="E42" s="68"/>
      <c r="F42" s="69" t="n">
        <v>43682</v>
      </c>
      <c r="G42" s="69" t="n">
        <v>43766</v>
      </c>
      <c r="H42" s="67" t="s">
        <v>88</v>
      </c>
      <c r="I42" s="67"/>
      <c r="J42" s="67" t="s">
        <v>88</v>
      </c>
      <c r="K42" s="67" t="s">
        <v>88</v>
      </c>
      <c r="L42" s="67"/>
      <c r="M42" s="62"/>
      <c r="N42" s="62"/>
      <c r="O42" s="63" t="n">
        <f aca="false">N42+M42</f>
        <v>0</v>
      </c>
      <c r="P42" s="67" t="s">
        <v>48</v>
      </c>
      <c r="Q42" s="63" t="s">
        <v>49</v>
      </c>
      <c r="R42" s="67"/>
      <c r="S42" s="54"/>
      <c r="T42" s="50"/>
      <c r="U42" s="50"/>
      <c r="V42" s="51"/>
      <c r="W42" s="50"/>
    </row>
    <row r="43" customFormat="false" ht="35.1" hidden="false" customHeight="true" outlineLevel="0" collapsed="false">
      <c r="A43" s="50"/>
      <c r="B43" s="57" t="n">
        <v>1060</v>
      </c>
      <c r="C43" s="58" t="s">
        <v>86</v>
      </c>
      <c r="D43" s="59" t="n">
        <v>90</v>
      </c>
      <c r="E43" s="68"/>
      <c r="F43" s="69" t="n">
        <v>43766</v>
      </c>
      <c r="G43" s="69" t="n">
        <v>43808</v>
      </c>
      <c r="H43" s="67" t="s">
        <v>88</v>
      </c>
      <c r="I43" s="67"/>
      <c r="J43" s="67" t="s">
        <v>88</v>
      </c>
      <c r="K43" s="67" t="s">
        <v>88</v>
      </c>
      <c r="L43" s="67"/>
      <c r="M43" s="73"/>
      <c r="N43" s="73"/>
      <c r="O43" s="63" t="n">
        <f aca="false">N43+M43</f>
        <v>0</v>
      </c>
      <c r="P43" s="67" t="s">
        <v>48</v>
      </c>
      <c r="Q43" s="63" t="s">
        <v>49</v>
      </c>
      <c r="R43" s="67"/>
      <c r="S43" s="54"/>
      <c r="T43" s="50"/>
      <c r="U43" s="50"/>
      <c r="V43" s="50"/>
      <c r="W43" s="50"/>
    </row>
    <row r="44" customFormat="false" ht="35.1" hidden="false" customHeight="true" outlineLevel="0" collapsed="false">
      <c r="A44" s="50"/>
      <c r="B44" s="57" t="n">
        <v>1061</v>
      </c>
      <c r="C44" s="58" t="s">
        <v>87</v>
      </c>
      <c r="D44" s="59" t="n">
        <v>45</v>
      </c>
      <c r="E44" s="68"/>
      <c r="F44" s="69" t="n">
        <v>43808</v>
      </c>
      <c r="G44" s="69" t="n">
        <v>43820</v>
      </c>
      <c r="H44" s="67" t="s">
        <v>88</v>
      </c>
      <c r="I44" s="67"/>
      <c r="J44" s="67" t="s">
        <v>88</v>
      </c>
      <c r="K44" s="67" t="s">
        <v>88</v>
      </c>
      <c r="L44" s="67"/>
      <c r="M44" s="62"/>
      <c r="N44" s="62"/>
      <c r="O44" s="63" t="n">
        <f aca="false">N44+M44</f>
        <v>0</v>
      </c>
      <c r="P44" s="67" t="s">
        <v>48</v>
      </c>
      <c r="Q44" s="63" t="s">
        <v>49</v>
      </c>
      <c r="R44" s="67"/>
      <c r="S44" s="54"/>
      <c r="T44" s="50"/>
      <c r="U44" s="50"/>
      <c r="V44" s="51"/>
      <c r="W44" s="50"/>
    </row>
    <row r="45" customFormat="false" ht="35.1" hidden="false" customHeight="true" outlineLevel="0" collapsed="false">
      <c r="A45" s="50" t="n">
        <v>551280</v>
      </c>
      <c r="B45" s="57" t="n">
        <v>1057</v>
      </c>
      <c r="C45" s="58" t="s">
        <v>81</v>
      </c>
      <c r="D45" s="59" t="n">
        <v>150</v>
      </c>
      <c r="E45" s="68" t="n">
        <v>15</v>
      </c>
      <c r="F45" s="69" t="n">
        <v>43528</v>
      </c>
      <c r="G45" s="69" t="n">
        <v>43598</v>
      </c>
      <c r="H45" s="67" t="s">
        <v>88</v>
      </c>
      <c r="I45" s="67"/>
      <c r="J45" s="67" t="s">
        <v>88</v>
      </c>
      <c r="K45" s="67" t="s">
        <v>88</v>
      </c>
      <c r="L45" s="67"/>
      <c r="M45" s="62" t="n">
        <v>6</v>
      </c>
      <c r="N45" s="62" t="n">
        <v>21</v>
      </c>
      <c r="O45" s="63" t="n">
        <f aca="false">N45+M45</f>
        <v>27</v>
      </c>
      <c r="P45" s="67" t="s">
        <v>48</v>
      </c>
      <c r="Q45" s="63" t="s">
        <v>49</v>
      </c>
      <c r="R45" s="67" t="s">
        <v>93</v>
      </c>
      <c r="S45" s="54" t="n">
        <v>20142357</v>
      </c>
      <c r="T45" s="50"/>
      <c r="U45" s="50"/>
      <c r="V45" s="50" t="s">
        <v>51</v>
      </c>
      <c r="W45" s="50" t="s">
        <v>96</v>
      </c>
    </row>
    <row r="46" customFormat="false" ht="35.1" hidden="false" customHeight="true" outlineLevel="0" collapsed="false">
      <c r="A46" s="50"/>
      <c r="B46" s="57" t="n">
        <v>1058</v>
      </c>
      <c r="C46" s="58" t="s">
        <v>84</v>
      </c>
      <c r="D46" s="59" t="n">
        <v>150</v>
      </c>
      <c r="E46" s="68"/>
      <c r="F46" s="69" t="n">
        <v>43598</v>
      </c>
      <c r="G46" s="69" t="n">
        <v>43682</v>
      </c>
      <c r="H46" s="67" t="s">
        <v>88</v>
      </c>
      <c r="I46" s="67"/>
      <c r="J46" s="67" t="s">
        <v>88</v>
      </c>
      <c r="K46" s="67" t="s">
        <v>88</v>
      </c>
      <c r="L46" s="67"/>
      <c r="M46" s="62" t="n">
        <v>8</v>
      </c>
      <c r="N46" s="62" t="n">
        <v>8</v>
      </c>
      <c r="O46" s="63" t="n">
        <f aca="false">N46+M46</f>
        <v>16</v>
      </c>
      <c r="P46" s="67" t="s">
        <v>48</v>
      </c>
      <c r="Q46" s="63" t="s">
        <v>49</v>
      </c>
      <c r="R46" s="67"/>
      <c r="S46" s="54"/>
      <c r="T46" s="50"/>
      <c r="U46" s="51"/>
      <c r="V46" s="50"/>
      <c r="W46" s="50"/>
    </row>
    <row r="47" customFormat="false" ht="35.1" hidden="false" customHeight="true" outlineLevel="0" collapsed="false">
      <c r="A47" s="50"/>
      <c r="B47" s="57" t="n">
        <v>1059</v>
      </c>
      <c r="C47" s="58" t="s">
        <v>85</v>
      </c>
      <c r="D47" s="59" t="n">
        <v>180</v>
      </c>
      <c r="E47" s="68"/>
      <c r="F47" s="69" t="n">
        <v>43682</v>
      </c>
      <c r="G47" s="69" t="n">
        <v>43766</v>
      </c>
      <c r="H47" s="67" t="s">
        <v>88</v>
      </c>
      <c r="I47" s="67"/>
      <c r="J47" s="67" t="s">
        <v>88</v>
      </c>
      <c r="K47" s="67" t="s">
        <v>88</v>
      </c>
      <c r="L47" s="67"/>
      <c r="M47" s="62" t="n">
        <v>8</v>
      </c>
      <c r="N47" s="62" t="n">
        <v>8</v>
      </c>
      <c r="O47" s="63" t="n">
        <f aca="false">N47+M47</f>
        <v>16</v>
      </c>
      <c r="P47" s="67" t="s">
        <v>48</v>
      </c>
      <c r="Q47" s="63" t="s">
        <v>49</v>
      </c>
      <c r="R47" s="67"/>
      <c r="S47" s="54"/>
      <c r="T47" s="51"/>
      <c r="U47" s="51"/>
      <c r="V47" s="50"/>
      <c r="W47" s="50"/>
    </row>
    <row r="48" customFormat="false" ht="35.1" hidden="false" customHeight="true" outlineLevel="0" collapsed="false">
      <c r="A48" s="50"/>
      <c r="B48" s="57" t="n">
        <v>1060</v>
      </c>
      <c r="C48" s="58" t="s">
        <v>86</v>
      </c>
      <c r="D48" s="59" t="n">
        <v>90</v>
      </c>
      <c r="E48" s="68"/>
      <c r="F48" s="69" t="n">
        <v>43766</v>
      </c>
      <c r="G48" s="69" t="n">
        <v>43808</v>
      </c>
      <c r="H48" s="67" t="s">
        <v>88</v>
      </c>
      <c r="I48" s="67"/>
      <c r="J48" s="67" t="s">
        <v>88</v>
      </c>
      <c r="K48" s="67" t="s">
        <v>88</v>
      </c>
      <c r="L48" s="67"/>
      <c r="M48" s="62" t="n">
        <v>8</v>
      </c>
      <c r="N48" s="62" t="n">
        <v>8</v>
      </c>
      <c r="O48" s="63" t="n">
        <f aca="false">N48+M48</f>
        <v>16</v>
      </c>
      <c r="P48" s="67" t="s">
        <v>48</v>
      </c>
      <c r="Q48" s="63" t="s">
        <v>49</v>
      </c>
      <c r="R48" s="67"/>
      <c r="S48" s="54"/>
      <c r="T48" s="50"/>
      <c r="U48" s="51"/>
      <c r="V48" s="50"/>
      <c r="W48" s="50"/>
    </row>
    <row r="49" customFormat="false" ht="35.1" hidden="false" customHeight="true" outlineLevel="0" collapsed="false">
      <c r="A49" s="50"/>
      <c r="B49" s="57" t="n">
        <v>1061</v>
      </c>
      <c r="C49" s="58" t="s">
        <v>87</v>
      </c>
      <c r="D49" s="59" t="n">
        <v>45</v>
      </c>
      <c r="E49" s="68"/>
      <c r="F49" s="69" t="n">
        <v>43808</v>
      </c>
      <c r="G49" s="69" t="n">
        <v>43820</v>
      </c>
      <c r="H49" s="67" t="s">
        <v>88</v>
      </c>
      <c r="I49" s="67"/>
      <c r="J49" s="67" t="s">
        <v>88</v>
      </c>
      <c r="K49" s="67" t="s">
        <v>88</v>
      </c>
      <c r="L49" s="67"/>
      <c r="M49" s="62" t="n">
        <v>8</v>
      </c>
      <c r="N49" s="62" t="n">
        <v>8</v>
      </c>
      <c r="O49" s="63" t="n">
        <f aca="false">N49+M49</f>
        <v>16</v>
      </c>
      <c r="P49" s="67" t="s">
        <v>48</v>
      </c>
      <c r="Q49" s="63" t="s">
        <v>49</v>
      </c>
      <c r="R49" s="67"/>
      <c r="S49" s="54"/>
      <c r="T49" s="51"/>
      <c r="U49" s="51"/>
      <c r="V49" s="50"/>
      <c r="W49" s="50"/>
    </row>
    <row r="50" customFormat="false" ht="35.1" hidden="false" customHeight="true" outlineLevel="0" collapsed="false">
      <c r="A50" s="50" t="n">
        <v>1858933</v>
      </c>
      <c r="B50" s="57" t="n">
        <v>1062</v>
      </c>
      <c r="C50" s="67" t="s">
        <v>97</v>
      </c>
      <c r="D50" s="59" t="n">
        <v>350</v>
      </c>
      <c r="E50" s="68" t="n">
        <v>14</v>
      </c>
      <c r="F50" s="69" t="n">
        <v>43528</v>
      </c>
      <c r="G50" s="69" t="n">
        <v>43666</v>
      </c>
      <c r="H50" s="67"/>
      <c r="I50" s="67" t="s">
        <v>98</v>
      </c>
      <c r="J50" s="67" t="s">
        <v>98</v>
      </c>
      <c r="K50" s="67" t="s">
        <v>98</v>
      </c>
      <c r="L50" s="67"/>
      <c r="M50" s="62" t="n">
        <v>0</v>
      </c>
      <c r="N50" s="62" t="n">
        <v>22</v>
      </c>
      <c r="O50" s="63" t="n">
        <f aca="false">N50+M50</f>
        <v>22</v>
      </c>
      <c r="P50" s="67" t="s">
        <v>99</v>
      </c>
      <c r="Q50" s="63" t="s">
        <v>49</v>
      </c>
      <c r="R50" s="67" t="s">
        <v>100</v>
      </c>
      <c r="S50" s="54" t="n">
        <v>10613532</v>
      </c>
      <c r="T50" s="65"/>
      <c r="U50" s="51" t="s">
        <v>51</v>
      </c>
      <c r="V50" s="66"/>
      <c r="W50" s="66"/>
    </row>
    <row r="51" customFormat="false" ht="35.1" hidden="false" customHeight="true" outlineLevel="0" collapsed="false">
      <c r="A51" s="50"/>
      <c r="B51" s="57" t="n">
        <v>1063</v>
      </c>
      <c r="C51" s="67" t="s">
        <v>101</v>
      </c>
      <c r="D51" s="59" t="n">
        <v>200</v>
      </c>
      <c r="E51" s="68"/>
      <c r="F51" s="69" t="n">
        <v>43667</v>
      </c>
      <c r="G51" s="69" t="n">
        <v>43820</v>
      </c>
      <c r="H51" s="67"/>
      <c r="I51" s="67" t="s">
        <v>98</v>
      </c>
      <c r="J51" s="67" t="s">
        <v>98</v>
      </c>
      <c r="K51" s="67" t="s">
        <v>98</v>
      </c>
      <c r="L51" s="67"/>
      <c r="M51" s="62" t="n">
        <v>8</v>
      </c>
      <c r="N51" s="62" t="n">
        <v>8</v>
      </c>
      <c r="O51" s="63" t="n">
        <f aca="false">N51+M51</f>
        <v>16</v>
      </c>
      <c r="P51" s="67" t="s">
        <v>99</v>
      </c>
      <c r="Q51" s="63" t="s">
        <v>49</v>
      </c>
      <c r="R51" s="67"/>
      <c r="S51" s="54"/>
      <c r="T51" s="50"/>
      <c r="U51" s="51"/>
      <c r="V51" s="50"/>
      <c r="W51" s="66"/>
    </row>
    <row r="52" customFormat="false" ht="35.1" hidden="false" customHeight="true" outlineLevel="0" collapsed="false">
      <c r="A52" s="50" t="n">
        <v>1310605</v>
      </c>
      <c r="B52" s="57" t="n">
        <v>1064</v>
      </c>
      <c r="C52" s="67" t="s">
        <v>102</v>
      </c>
      <c r="D52" s="59" t="n">
        <v>412</v>
      </c>
      <c r="E52" s="68" t="n">
        <v>10</v>
      </c>
      <c r="F52" s="69" t="n">
        <v>43528</v>
      </c>
      <c r="G52" s="69" t="n">
        <v>43820</v>
      </c>
      <c r="H52" s="67"/>
      <c r="I52" s="67" t="s">
        <v>52</v>
      </c>
      <c r="J52" s="67"/>
      <c r="K52" s="67"/>
      <c r="L52" s="67" t="s">
        <v>52</v>
      </c>
      <c r="M52" s="62" t="n">
        <v>6</v>
      </c>
      <c r="N52" s="62" t="n">
        <v>12</v>
      </c>
      <c r="O52" s="63" t="n">
        <f aca="false">N52+M52</f>
        <v>18</v>
      </c>
      <c r="P52" s="67" t="s">
        <v>69</v>
      </c>
      <c r="Q52" s="63" t="s">
        <v>49</v>
      </c>
      <c r="R52" s="67" t="s">
        <v>54</v>
      </c>
      <c r="S52" s="54"/>
      <c r="T52" s="65"/>
      <c r="U52" s="51"/>
      <c r="V52" s="66"/>
      <c r="W52" s="66"/>
    </row>
    <row r="53" customFormat="false" ht="35.1" hidden="false" customHeight="true" outlineLevel="0" collapsed="false">
      <c r="A53" s="56" t="n">
        <v>975306</v>
      </c>
      <c r="B53" s="57" t="n">
        <v>1065</v>
      </c>
      <c r="C53" s="67" t="s">
        <v>103</v>
      </c>
      <c r="D53" s="59" t="n">
        <v>600</v>
      </c>
      <c r="E53" s="68" t="n">
        <v>15</v>
      </c>
      <c r="F53" s="69" t="n">
        <v>43528</v>
      </c>
      <c r="G53" s="69" t="n">
        <v>43820</v>
      </c>
      <c r="H53" s="67" t="s">
        <v>104</v>
      </c>
      <c r="I53" s="67"/>
      <c r="J53" s="67" t="s">
        <v>104</v>
      </c>
      <c r="K53" s="67" t="s">
        <v>104</v>
      </c>
      <c r="L53" s="67"/>
      <c r="M53" s="62" t="n">
        <v>10</v>
      </c>
      <c r="N53" s="62" t="n">
        <v>23</v>
      </c>
      <c r="O53" s="63" t="n">
        <f aca="false">N53+M53</f>
        <v>33</v>
      </c>
      <c r="P53" s="67" t="s">
        <v>48</v>
      </c>
      <c r="Q53" s="63" t="s">
        <v>49</v>
      </c>
      <c r="R53" s="67" t="s">
        <v>54</v>
      </c>
      <c r="S53" s="54"/>
      <c r="T53" s="65"/>
      <c r="U53" s="65"/>
      <c r="V53" s="66"/>
      <c r="W53" s="56"/>
    </row>
    <row r="54" customFormat="false" ht="35.1" hidden="false" customHeight="true" outlineLevel="0" collapsed="false">
      <c r="A54" s="50" t="n">
        <v>975307</v>
      </c>
      <c r="B54" s="57" t="n">
        <v>1066</v>
      </c>
      <c r="C54" s="67" t="s">
        <v>105</v>
      </c>
      <c r="D54" s="59" t="n">
        <v>150</v>
      </c>
      <c r="E54" s="60" t="n">
        <v>12</v>
      </c>
      <c r="F54" s="61" t="n">
        <v>43528</v>
      </c>
      <c r="G54" s="61" t="n">
        <v>43612</v>
      </c>
      <c r="H54" s="58" t="s">
        <v>106</v>
      </c>
      <c r="I54" s="58"/>
      <c r="J54" s="58" t="s">
        <v>106</v>
      </c>
      <c r="K54" s="58"/>
      <c r="L54" s="58" t="s">
        <v>106</v>
      </c>
      <c r="M54" s="62" t="n">
        <v>4</v>
      </c>
      <c r="N54" s="62" t="n">
        <v>28</v>
      </c>
      <c r="O54" s="63" t="n">
        <f aca="false">N54+M54</f>
        <v>32</v>
      </c>
      <c r="P54" s="58" t="s">
        <v>107</v>
      </c>
      <c r="Q54" s="63" t="s">
        <v>49</v>
      </c>
      <c r="R54" s="58" t="s">
        <v>108</v>
      </c>
      <c r="S54" s="54" t="n">
        <v>12519294</v>
      </c>
      <c r="T54" s="65" t="s">
        <v>51</v>
      </c>
      <c r="U54" s="65"/>
      <c r="V54" s="66"/>
      <c r="W54" s="70"/>
    </row>
    <row r="55" customFormat="false" ht="35.1" hidden="false" customHeight="true" outlineLevel="0" collapsed="false">
      <c r="A55" s="50"/>
      <c r="B55" s="57" t="n">
        <v>1067</v>
      </c>
      <c r="C55" s="67" t="s">
        <v>109</v>
      </c>
      <c r="D55" s="59" t="n">
        <v>100</v>
      </c>
      <c r="E55" s="60"/>
      <c r="F55" s="61" t="n">
        <v>43613</v>
      </c>
      <c r="G55" s="61" t="n">
        <v>43679</v>
      </c>
      <c r="H55" s="58" t="s">
        <v>106</v>
      </c>
      <c r="I55" s="58"/>
      <c r="J55" s="58" t="s">
        <v>106</v>
      </c>
      <c r="K55" s="58"/>
      <c r="L55" s="58" t="s">
        <v>106</v>
      </c>
      <c r="M55" s="62" t="n">
        <v>8</v>
      </c>
      <c r="N55" s="62" t="n">
        <v>8</v>
      </c>
      <c r="O55" s="63" t="n">
        <f aca="false">N55+M55</f>
        <v>16</v>
      </c>
      <c r="P55" s="58" t="s">
        <v>107</v>
      </c>
      <c r="Q55" s="63" t="s">
        <v>49</v>
      </c>
      <c r="R55" s="58"/>
      <c r="S55" s="54"/>
      <c r="T55" s="65"/>
      <c r="U55" s="51"/>
      <c r="V55" s="50"/>
      <c r="W55" s="66"/>
    </row>
    <row r="56" customFormat="false" ht="35.1" hidden="false" customHeight="true" outlineLevel="0" collapsed="false">
      <c r="A56" s="50"/>
      <c r="B56" s="57" t="n">
        <v>1068</v>
      </c>
      <c r="C56" s="67" t="s">
        <v>110</v>
      </c>
      <c r="D56" s="59" t="n">
        <v>250</v>
      </c>
      <c r="E56" s="60"/>
      <c r="F56" s="61" t="n">
        <v>43682</v>
      </c>
      <c r="G56" s="61" t="n">
        <v>43820</v>
      </c>
      <c r="H56" s="58" t="s">
        <v>106</v>
      </c>
      <c r="I56" s="58"/>
      <c r="J56" s="58" t="s">
        <v>106</v>
      </c>
      <c r="K56" s="58"/>
      <c r="L56" s="58" t="s">
        <v>106</v>
      </c>
      <c r="M56" s="62" t="n">
        <v>8</v>
      </c>
      <c r="N56" s="62" t="n">
        <v>8</v>
      </c>
      <c r="O56" s="63" t="n">
        <f aca="false">N56+M56</f>
        <v>16</v>
      </c>
      <c r="P56" s="58" t="s">
        <v>107</v>
      </c>
      <c r="Q56" s="63" t="s">
        <v>49</v>
      </c>
      <c r="R56" s="58"/>
      <c r="S56" s="54"/>
      <c r="T56" s="65"/>
      <c r="U56" s="51"/>
      <c r="V56" s="51"/>
      <c r="W56" s="66"/>
    </row>
    <row r="57" customFormat="false" ht="35.1" hidden="false" customHeight="true" outlineLevel="0" collapsed="false">
      <c r="A57" s="50" t="n">
        <v>551284</v>
      </c>
      <c r="B57" s="57" t="n">
        <v>1069</v>
      </c>
      <c r="C57" s="58" t="s">
        <v>111</v>
      </c>
      <c r="D57" s="59" t="n">
        <v>150</v>
      </c>
      <c r="E57" s="60" t="n">
        <v>12</v>
      </c>
      <c r="F57" s="61" t="n">
        <v>43528</v>
      </c>
      <c r="G57" s="61" t="n">
        <v>43612</v>
      </c>
      <c r="H57" s="58" t="s">
        <v>112</v>
      </c>
      <c r="I57" s="58"/>
      <c r="J57" s="58" t="s">
        <v>112</v>
      </c>
      <c r="K57" s="58"/>
      <c r="L57" s="58" t="s">
        <v>113</v>
      </c>
      <c r="M57" s="62" t="n">
        <v>5</v>
      </c>
      <c r="N57" s="62" t="n">
        <v>24</v>
      </c>
      <c r="O57" s="63" t="n">
        <f aca="false">N57+M57</f>
        <v>29</v>
      </c>
      <c r="P57" s="58" t="s">
        <v>48</v>
      </c>
      <c r="Q57" s="63" t="s">
        <v>49</v>
      </c>
      <c r="R57" s="58" t="s">
        <v>108</v>
      </c>
      <c r="S57" s="54" t="n">
        <v>12519294</v>
      </c>
      <c r="T57" s="65"/>
      <c r="U57" s="65" t="s">
        <v>51</v>
      </c>
      <c r="V57" s="66"/>
      <c r="W57" s="66"/>
    </row>
    <row r="58" customFormat="false" ht="35.1" hidden="false" customHeight="true" outlineLevel="0" collapsed="false">
      <c r="A58" s="50"/>
      <c r="B58" s="57" t="n">
        <v>1070</v>
      </c>
      <c r="C58" s="58" t="s">
        <v>109</v>
      </c>
      <c r="D58" s="59" t="n">
        <v>100</v>
      </c>
      <c r="E58" s="60"/>
      <c r="F58" s="69" t="n">
        <v>43613</v>
      </c>
      <c r="G58" s="69" t="n">
        <v>43679</v>
      </c>
      <c r="H58" s="58" t="s">
        <v>112</v>
      </c>
      <c r="I58" s="58"/>
      <c r="J58" s="58" t="s">
        <v>112</v>
      </c>
      <c r="K58" s="58"/>
      <c r="L58" s="58" t="s">
        <v>113</v>
      </c>
      <c r="M58" s="62" t="n">
        <v>8</v>
      </c>
      <c r="N58" s="62" t="n">
        <v>8</v>
      </c>
      <c r="O58" s="63" t="n">
        <f aca="false">N58+M58</f>
        <v>16</v>
      </c>
      <c r="P58" s="58" t="s">
        <v>48</v>
      </c>
      <c r="Q58" s="63" t="s">
        <v>49</v>
      </c>
      <c r="R58" s="58"/>
      <c r="S58" s="54"/>
      <c r="T58" s="65"/>
      <c r="U58" s="65"/>
      <c r="V58" s="66"/>
      <c r="W58" s="70"/>
    </row>
    <row r="59" customFormat="false" ht="35.1" hidden="false" customHeight="true" outlineLevel="0" collapsed="false">
      <c r="A59" s="50"/>
      <c r="B59" s="57" t="n">
        <v>1071</v>
      </c>
      <c r="C59" s="67" t="s">
        <v>110</v>
      </c>
      <c r="D59" s="59" t="n">
        <v>250</v>
      </c>
      <c r="E59" s="60"/>
      <c r="F59" s="69" t="n">
        <v>43682</v>
      </c>
      <c r="G59" s="69" t="n">
        <v>43820</v>
      </c>
      <c r="H59" s="58" t="s">
        <v>112</v>
      </c>
      <c r="I59" s="58"/>
      <c r="J59" s="58" t="s">
        <v>112</v>
      </c>
      <c r="K59" s="58"/>
      <c r="L59" s="58" t="s">
        <v>113</v>
      </c>
      <c r="M59" s="62" t="n">
        <v>8</v>
      </c>
      <c r="N59" s="62" t="n">
        <v>8</v>
      </c>
      <c r="O59" s="63" t="n">
        <f aca="false">N59+M59</f>
        <v>16</v>
      </c>
      <c r="P59" s="58" t="s">
        <v>48</v>
      </c>
      <c r="Q59" s="63" t="s">
        <v>49</v>
      </c>
      <c r="R59" s="58"/>
      <c r="S59" s="54"/>
      <c r="T59" s="65"/>
      <c r="U59" s="65"/>
      <c r="V59" s="66"/>
      <c r="W59" s="70"/>
    </row>
    <row r="60" customFormat="false" ht="35.1" hidden="false" customHeight="true" outlineLevel="0" collapsed="false">
      <c r="A60" s="56" t="n">
        <v>934537</v>
      </c>
      <c r="B60" s="57" t="n">
        <v>1072</v>
      </c>
      <c r="C60" s="58" t="s">
        <v>114</v>
      </c>
      <c r="D60" s="59" t="n">
        <v>540</v>
      </c>
      <c r="E60" s="60" t="n">
        <v>14</v>
      </c>
      <c r="F60" s="69" t="n">
        <v>43528</v>
      </c>
      <c r="G60" s="69" t="n">
        <v>43820</v>
      </c>
      <c r="H60" s="58" t="s">
        <v>115</v>
      </c>
      <c r="I60" s="58"/>
      <c r="J60" s="58" t="s">
        <v>115</v>
      </c>
      <c r="K60" s="58"/>
      <c r="L60" s="58" t="s">
        <v>116</v>
      </c>
      <c r="M60" s="73" t="n">
        <v>8</v>
      </c>
      <c r="N60" s="73" t="n">
        <v>25</v>
      </c>
      <c r="O60" s="63" t="n">
        <f aca="false">N60+M60</f>
        <v>33</v>
      </c>
      <c r="P60" s="58" t="s">
        <v>77</v>
      </c>
      <c r="Q60" s="63" t="s">
        <v>49</v>
      </c>
      <c r="R60" s="58" t="s">
        <v>117</v>
      </c>
      <c r="S60" s="54" t="n">
        <v>16600855</v>
      </c>
      <c r="T60" s="50" t="s">
        <v>51</v>
      </c>
      <c r="U60" s="51"/>
      <c r="V60" s="50"/>
      <c r="W60" s="66"/>
    </row>
    <row r="61" customFormat="false" ht="35.1" hidden="false" customHeight="true" outlineLevel="0" collapsed="false">
      <c r="A61" s="50" t="n">
        <v>780265</v>
      </c>
      <c r="B61" s="57" t="n">
        <v>1073</v>
      </c>
      <c r="C61" s="58" t="s">
        <v>75</v>
      </c>
      <c r="D61" s="59" t="n">
        <v>350</v>
      </c>
      <c r="E61" s="60" t="n">
        <v>11</v>
      </c>
      <c r="F61" s="69" t="n">
        <v>43528</v>
      </c>
      <c r="G61" s="69" t="n">
        <v>43766</v>
      </c>
      <c r="H61" s="58"/>
      <c r="I61" s="58" t="s">
        <v>118</v>
      </c>
      <c r="J61" s="58"/>
      <c r="K61" s="58" t="s">
        <v>118</v>
      </c>
      <c r="L61" s="58"/>
      <c r="M61" s="62" t="n">
        <v>4</v>
      </c>
      <c r="N61" s="62" t="n">
        <v>29</v>
      </c>
      <c r="O61" s="63" t="n">
        <f aca="false">N61+M61</f>
        <v>33</v>
      </c>
      <c r="P61" s="58" t="s">
        <v>48</v>
      </c>
      <c r="Q61" s="63" t="s">
        <v>49</v>
      </c>
      <c r="R61" s="58" t="s">
        <v>78</v>
      </c>
      <c r="S61" s="54" t="s">
        <v>79</v>
      </c>
      <c r="T61" s="51" t="s">
        <v>51</v>
      </c>
      <c r="U61" s="51" t="s">
        <v>51</v>
      </c>
      <c r="V61" s="51"/>
      <c r="W61" s="50" t="s">
        <v>119</v>
      </c>
    </row>
    <row r="62" customFormat="false" ht="35.1" hidden="false" customHeight="true" outlineLevel="0" collapsed="false">
      <c r="A62" s="50"/>
      <c r="B62" s="57" t="n">
        <v>1074</v>
      </c>
      <c r="C62" s="58" t="s">
        <v>120</v>
      </c>
      <c r="D62" s="59" t="n">
        <v>100</v>
      </c>
      <c r="E62" s="60"/>
      <c r="F62" s="69" t="n">
        <v>43766</v>
      </c>
      <c r="G62" s="69" t="n">
        <v>43820</v>
      </c>
      <c r="H62" s="58"/>
      <c r="I62" s="58" t="s">
        <v>118</v>
      </c>
      <c r="J62" s="58"/>
      <c r="K62" s="58" t="s">
        <v>118</v>
      </c>
      <c r="L62" s="58"/>
      <c r="M62" s="62" t="n">
        <v>8</v>
      </c>
      <c r="N62" s="62" t="n">
        <v>8</v>
      </c>
      <c r="O62" s="63" t="n">
        <f aca="false">N62+M62</f>
        <v>16</v>
      </c>
      <c r="P62" s="58" t="s">
        <v>48</v>
      </c>
      <c r="Q62" s="63" t="s">
        <v>49</v>
      </c>
      <c r="R62" s="58"/>
      <c r="S62" s="54"/>
      <c r="T62" s="51"/>
      <c r="U62" s="51"/>
      <c r="V62" s="50"/>
      <c r="W62" s="50"/>
    </row>
    <row r="63" customFormat="false" ht="35.1" hidden="false" customHeight="true" outlineLevel="0" collapsed="false">
      <c r="A63" s="50" t="n">
        <v>551288</v>
      </c>
      <c r="B63" s="57" t="n">
        <v>1075</v>
      </c>
      <c r="C63" s="58" t="s">
        <v>121</v>
      </c>
      <c r="D63" s="59" t="n">
        <v>350</v>
      </c>
      <c r="E63" s="60" t="n">
        <v>10</v>
      </c>
      <c r="F63" s="69" t="n">
        <v>43528</v>
      </c>
      <c r="G63" s="69" t="n">
        <v>43801</v>
      </c>
      <c r="H63" s="58"/>
      <c r="I63" s="58" t="s">
        <v>52</v>
      </c>
      <c r="J63" s="58"/>
      <c r="K63" s="58" t="s">
        <v>52</v>
      </c>
      <c r="L63" s="58"/>
      <c r="M63" s="62" t="n">
        <v>1</v>
      </c>
      <c r="N63" s="62" t="n">
        <v>31</v>
      </c>
      <c r="O63" s="63" t="n">
        <f aca="false">N63+M63</f>
        <v>32</v>
      </c>
      <c r="P63" s="58" t="s">
        <v>122</v>
      </c>
      <c r="Q63" s="63" t="s">
        <v>49</v>
      </c>
      <c r="R63" s="58" t="s">
        <v>78</v>
      </c>
      <c r="S63" s="54" t="s">
        <v>79</v>
      </c>
      <c r="T63" s="51" t="s">
        <v>51</v>
      </c>
      <c r="U63" s="51" t="s">
        <v>51</v>
      </c>
      <c r="V63" s="51"/>
      <c r="W63" s="50" t="s">
        <v>123</v>
      </c>
    </row>
    <row r="64" customFormat="false" ht="35.1" hidden="false" customHeight="true" outlineLevel="0" collapsed="false">
      <c r="A64" s="50"/>
      <c r="B64" s="57" t="n">
        <v>1076</v>
      </c>
      <c r="C64" s="58" t="s">
        <v>124</v>
      </c>
      <c r="D64" s="59" t="n">
        <v>24</v>
      </c>
      <c r="E64" s="60"/>
      <c r="F64" s="69" t="n">
        <v>43801</v>
      </c>
      <c r="G64" s="69" t="n">
        <v>43820</v>
      </c>
      <c r="H64" s="58"/>
      <c r="I64" s="58" t="s">
        <v>52</v>
      </c>
      <c r="J64" s="58"/>
      <c r="K64" s="58" t="s">
        <v>52</v>
      </c>
      <c r="L64" s="58"/>
      <c r="M64" s="62" t="n">
        <v>8</v>
      </c>
      <c r="N64" s="62" t="n">
        <v>8</v>
      </c>
      <c r="O64" s="63" t="n">
        <f aca="false">N64+M64</f>
        <v>16</v>
      </c>
      <c r="P64" s="58" t="s">
        <v>122</v>
      </c>
      <c r="Q64" s="63" t="s">
        <v>49</v>
      </c>
      <c r="R64" s="58"/>
      <c r="S64" s="54"/>
      <c r="T64" s="51"/>
      <c r="U64" s="51"/>
      <c r="V64" s="51"/>
      <c r="W64" s="50"/>
    </row>
    <row r="65" customFormat="false" ht="15.75" hidden="false" customHeight="false" outlineLevel="0" collapsed="false">
      <c r="D65" s="75" t="n">
        <f aca="false">SUM(D14:D64)</f>
        <v>11292</v>
      </c>
      <c r="E65" s="75" t="n">
        <f aca="false">SUM(E14:E64)</f>
        <v>267</v>
      </c>
      <c r="F65" s="76"/>
      <c r="G65" s="76"/>
      <c r="H65" s="76"/>
      <c r="I65" s="76"/>
      <c r="J65" s="76"/>
      <c r="K65" s="76"/>
      <c r="L65" s="76"/>
      <c r="M65" s="77" t="n">
        <f aca="false">SUM(M14:M64)</f>
        <v>307</v>
      </c>
      <c r="N65" s="77" t="n">
        <f aca="false">SUM(N14:N64)</f>
        <v>680</v>
      </c>
      <c r="O65" s="77" t="n">
        <f aca="false">SUM(O14:O64)</f>
        <v>987</v>
      </c>
    </row>
    <row r="66" customFormat="false" ht="15.75" hidden="false" customHeight="false" outlineLevel="0" collapsed="false">
      <c r="N66" s="5"/>
    </row>
    <row r="91" customFormat="false" ht="16.5" hidden="false" customHeight="false" outlineLevel="0" collapsed="false">
      <c r="A91" s="78"/>
      <c r="N91" s="5"/>
    </row>
  </sheetData>
  <mergeCells count="91">
    <mergeCell ref="N1:O1"/>
    <mergeCell ref="A10:W10"/>
    <mergeCell ref="A12:A13"/>
    <mergeCell ref="B12:B13"/>
    <mergeCell ref="C12:C13"/>
    <mergeCell ref="D12:E12"/>
    <mergeCell ref="F12:G12"/>
    <mergeCell ref="H12:L12"/>
    <mergeCell ref="M12:O12"/>
    <mergeCell ref="P12:Q12"/>
    <mergeCell ref="R12:R13"/>
    <mergeCell ref="S12:S13"/>
    <mergeCell ref="T12:V12"/>
    <mergeCell ref="W12:W13"/>
    <mergeCell ref="A17:A19"/>
    <mergeCell ref="E17:E19"/>
    <mergeCell ref="R17:R19"/>
    <mergeCell ref="S17:S19"/>
    <mergeCell ref="U17:U19"/>
    <mergeCell ref="A20:A21"/>
    <mergeCell ref="E20:E21"/>
    <mergeCell ref="R20:R21"/>
    <mergeCell ref="S20:S21"/>
    <mergeCell ref="W20:W21"/>
    <mergeCell ref="A22:A24"/>
    <mergeCell ref="E22:E24"/>
    <mergeCell ref="R22:R24"/>
    <mergeCell ref="S22:S24"/>
    <mergeCell ref="A25:A26"/>
    <mergeCell ref="E25:E26"/>
    <mergeCell ref="R25:R26"/>
    <mergeCell ref="S25:S26"/>
    <mergeCell ref="A27:A28"/>
    <mergeCell ref="E27:E28"/>
    <mergeCell ref="R27:R28"/>
    <mergeCell ref="S27:S28"/>
    <mergeCell ref="T27:T28"/>
    <mergeCell ref="A29:A33"/>
    <mergeCell ref="E29:E33"/>
    <mergeCell ref="R29:R33"/>
    <mergeCell ref="S29:S33"/>
    <mergeCell ref="T29:T33"/>
    <mergeCell ref="U29:U33"/>
    <mergeCell ref="W29:W33"/>
    <mergeCell ref="A34:A38"/>
    <mergeCell ref="E34:E38"/>
    <mergeCell ref="R34:R38"/>
    <mergeCell ref="S34:S38"/>
    <mergeCell ref="T34:T38"/>
    <mergeCell ref="A40:A44"/>
    <mergeCell ref="E40:E44"/>
    <mergeCell ref="R40:R44"/>
    <mergeCell ref="S40:S44"/>
    <mergeCell ref="T40:T44"/>
    <mergeCell ref="U40:U44"/>
    <mergeCell ref="W40:W44"/>
    <mergeCell ref="A45:A49"/>
    <mergeCell ref="E45:E49"/>
    <mergeCell ref="R45:R49"/>
    <mergeCell ref="S45:S49"/>
    <mergeCell ref="V45:V49"/>
    <mergeCell ref="W45:W49"/>
    <mergeCell ref="A50:A51"/>
    <mergeCell ref="E50:E51"/>
    <mergeCell ref="R50:R51"/>
    <mergeCell ref="S50:S51"/>
    <mergeCell ref="U50:U51"/>
    <mergeCell ref="A54:A56"/>
    <mergeCell ref="E54:E56"/>
    <mergeCell ref="R54:R56"/>
    <mergeCell ref="S54:S56"/>
    <mergeCell ref="T54:T56"/>
    <mergeCell ref="A57:A59"/>
    <mergeCell ref="E57:E59"/>
    <mergeCell ref="R57:R59"/>
    <mergeCell ref="S57:S59"/>
    <mergeCell ref="U57:U59"/>
    <mergeCell ref="A61:A62"/>
    <mergeCell ref="E61:E62"/>
    <mergeCell ref="R61:R62"/>
    <mergeCell ref="S61:S62"/>
    <mergeCell ref="T61:T62"/>
    <mergeCell ref="U61:U62"/>
    <mergeCell ref="W61:W62"/>
    <mergeCell ref="A63:A64"/>
    <mergeCell ref="E63:E64"/>
    <mergeCell ref="R63:R64"/>
    <mergeCell ref="S63:S64"/>
    <mergeCell ref="T63:T64"/>
    <mergeCell ref="U63:U64"/>
    <mergeCell ref="W63:W64"/>
  </mergeCells>
  <printOptions headings="false" gridLines="false" gridLinesSet="true" horizontalCentered="false" verticalCentered="false"/>
  <pageMargins left="0.354166666666667" right="0.354166666666667" top="0.590277777777778" bottom="0.472222222222222" header="0.511811023622047" footer="0.118055555555556"/>
  <pageSetup paperSize="5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L 
DIRECTOR DEL ESTABLECIMIENTO&amp;CSIN CUBRIR
INSPECTOR&amp;RINSPECTOR JEF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10.96484375" defaultRowHeight="15" zeroHeight="false" outlineLevelRow="0" outlineLevelCol="0"/>
  <cols>
    <col collapsed="false" customWidth="true" hidden="false" outlineLevel="0" max="3" min="2" style="79" width="11.42"/>
    <col collapsed="false" customWidth="true" hidden="false" outlineLevel="0" max="7" min="6" style="80" width="11.42"/>
    <col collapsed="false" customWidth="true" hidden="false" outlineLevel="0" max="15" min="13" style="81" width="11.42"/>
    <col collapsed="false" customWidth="true" hidden="false" outlineLevel="0" max="19" min="19" style="82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1:IV16384"/>
    </sheetView>
  </sheetViews>
  <sheetFormatPr defaultColWidth="10.96484375" defaultRowHeight="15" zeroHeight="false" outlineLevelRow="0" outlineLevelCol="0"/>
  <cols>
    <col collapsed="false" customWidth="true" hidden="false" outlineLevel="0" max="3" min="2" style="79" width="11.42"/>
    <col collapsed="false" customWidth="true" hidden="false" outlineLevel="0" max="7" min="6" style="80" width="11.42"/>
    <col collapsed="false" customWidth="true" hidden="false" outlineLevel="0" max="15" min="13" style="81" width="11.42"/>
    <col collapsed="false" customWidth="true" hidden="false" outlineLevel="0" max="19" min="19" style="82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37:25Z</dcterms:created>
  <dc:creator>Tribunal de Clasificación</dc:creator>
  <dc:description/>
  <dc:language>en-US</dc:language>
  <cp:lastModifiedBy>Monik Castro</cp:lastModifiedBy>
  <cp:lastPrinted>2018-04-23T13:51:21Z</cp:lastPrinted>
  <dcterms:modified xsi:type="dcterms:W3CDTF">2019-04-05T21:07:25Z</dcterms:modified>
  <cp:revision>0</cp:revision>
  <dc:subject/>
  <dc:title/>
</cp:coreProperties>
</file>